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3066"/>
        <c:axId val="5988177"/>
      </c:scatterChart>
      <c:valAx>
        <c:axId val="9752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7"/>
        <c:crossesAt val="0"/>
        <c:crossBetween val="midCat"/>
      </c:valAx>
      <c:valAx>
        <c:axId val="598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1821"/>
        <c:axId val="28854420"/>
      </c:scatterChart>
      <c:valAx>
        <c:axId val="4299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20"/>
        <c:crossesAt val="0"/>
        <c:crossBetween val="midCat"/>
      </c:valAx>
      <c:valAx>
        <c:axId val="2885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20431"/>
        <c:axId val="161588"/>
      </c:scatterChart>
      <c:valAx>
        <c:axId val="537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"/>
        <c:crossesAt val="0"/>
        <c:crossBetween val="midCat"/>
      </c:valAx>
      <c:valAx>
        <c:axId val="1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7818"/>
        <c:axId val="11263798"/>
      </c:scatterChart>
      <c:valAx>
        <c:axId val="1841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798"/>
        <c:crossesAt val="0"/>
        <c:crossBetween val="midCat"/>
      </c:valAx>
      <c:valAx>
        <c:axId val="1126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