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60144"/>
        <c:axId val="8755753"/>
      </c:barChart>
      <c:catAx>
        <c:axId val="516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53"/>
        <c:auto val="1"/>
        <c:lblAlgn val="ctr"/>
        <c:lblOffset val="100"/>
        <c:noMultiLvlLbl val="0"/>
      </c:catAx>
      <c:valAx>
        <c:axId val="87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18504"/>
        <c:axId val="15929593"/>
      </c:barChart>
      <c:catAx>
        <c:axId val="3871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593"/>
        <c:auto val="1"/>
        <c:lblAlgn val="ctr"/>
        <c:lblOffset val="100"/>
        <c:noMultiLvlLbl val="0"/>
      </c:catAx>
      <c:valAx>
        <c:axId val="159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37610"/>
        <c:axId val="20872522"/>
      </c:barChart>
      <c:catAx>
        <c:axId val="8213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522"/>
        <c:auto val="1"/>
        <c:lblAlgn val="ctr"/>
        <c:lblOffset val="100"/>
        <c:noMultiLvlLbl val="0"/>
      </c:catAx>
      <c:valAx>
        <c:axId val="208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08508"/>
        <c:axId val="52781124"/>
      </c:barChart>
      <c:catAx>
        <c:axId val="121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124"/>
        <c:auto val="1"/>
        <c:lblAlgn val="ctr"/>
        <c:lblOffset val="100"/>
        <c:noMultiLvlLbl val="0"/>
      </c:catAx>
      <c:valAx>
        <c:axId val="527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84580"/>
        <c:axId val="73273476"/>
      </c:barChart>
      <c:catAx>
        <c:axId val="7538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476"/>
        <c:auto val="1"/>
        <c:lblAlgn val="ctr"/>
        <c:lblOffset val="100"/>
        <c:noMultiLvlLbl val="0"/>
      </c:catAx>
      <c:valAx>
        <c:axId val="732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37709"/>
        <c:axId val="93664268"/>
      </c:barChart>
      <c:catAx>
        <c:axId val="2663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268"/>
        <c:auto val="1"/>
        <c:lblAlgn val="ctr"/>
        <c:lblOffset val="100"/>
        <c:noMultiLvlLbl val="0"/>
      </c:catAx>
      <c:valAx>
        <c:axId val="936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74585"/>
        <c:axId val="70759849"/>
      </c:barChart>
      <c:catAx>
        <c:axId val="662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849"/>
        <c:auto val="1"/>
        <c:lblAlgn val="ctr"/>
        <c:lblOffset val="100"/>
        <c:noMultiLvlLbl val="0"/>
      </c:catAx>
      <c:valAx>
        <c:axId val="707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23132"/>
        <c:axId val="53317293"/>
      </c:barChart>
      <c:catAx>
        <c:axId val="569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93"/>
        <c:auto val="1"/>
        <c:lblAlgn val="ctr"/>
        <c:lblOffset val="100"/>
        <c:noMultiLvlLbl val="0"/>
      </c:catAx>
      <c:valAx>
        <c:axId val="533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94094"/>
        <c:axId val="35227547"/>
      </c:barChart>
      <c:catAx>
        <c:axId val="3509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47"/>
        <c:auto val="1"/>
        <c:lblAlgn val="ctr"/>
        <c:lblOffset val="100"/>
        <c:noMultiLvlLbl val="0"/>
      </c:catAx>
      <c:valAx>
        <c:axId val="352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5215"/>
        <c:axId val="68450541"/>
      </c:barChart>
      <c:catAx>
        <c:axId val="3159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541"/>
        <c:auto val="1"/>
        <c:lblAlgn val="ctr"/>
        <c:lblOffset val="100"/>
        <c:noMultiLvlLbl val="0"/>
      </c:catAx>
      <c:valAx>
        <c:axId val="684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4989"/>
        <c:axId val="60551416"/>
      </c:barChart>
      <c:catAx>
        <c:axId val="605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416"/>
        <c:auto val="1"/>
        <c:lblAlgn val="ctr"/>
        <c:lblOffset val="100"/>
        <c:noMultiLvlLbl val="0"/>
      </c:catAx>
      <c:valAx>
        <c:axId val="605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1379"/>
        <c:axId val="62823200"/>
      </c:barChart>
      <c:catAx>
        <c:axId val="1460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200"/>
        <c:auto val="1"/>
        <c:lblAlgn val="ctr"/>
        <c:lblOffset val="100"/>
        <c:noMultiLvlLbl val="0"/>
      </c:catAx>
      <c:valAx>
        <c:axId val="628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67988"/>
        <c:axId val="81608497"/>
      </c:barChart>
      <c:catAx>
        <c:axId val="987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497"/>
        <c:auto val="1"/>
        <c:lblAlgn val="ctr"/>
        <c:lblOffset val="100"/>
        <c:noMultiLvlLbl val="0"/>
      </c:catAx>
      <c:valAx>
        <c:axId val="816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87585"/>
        <c:axId val="46782737"/>
      </c:barChart>
      <c:catAx>
        <c:axId val="7488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737"/>
        <c:auto val="1"/>
        <c:lblAlgn val="ctr"/>
        <c:lblOffset val="100"/>
        <c:noMultiLvlLbl val="0"/>
      </c:catAx>
      <c:valAx>
        <c:axId val="467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71012"/>
        <c:axId val="57463687"/>
      </c:barChart>
      <c:catAx>
        <c:axId val="730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687"/>
        <c:auto val="1"/>
        <c:lblAlgn val="ctr"/>
        <c:lblOffset val="100"/>
        <c:noMultiLvlLbl val="0"/>
      </c:catAx>
      <c:valAx>
        <c:axId val="574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29821"/>
        <c:axId val="29349515"/>
      </c:barChart>
      <c:catAx>
        <c:axId val="334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515"/>
        <c:auto val="1"/>
        <c:lblAlgn val="ctr"/>
        <c:lblOffset val="100"/>
        <c:noMultiLvlLbl val="0"/>
      </c:catAx>
      <c:valAx>
        <c:axId val="293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04827"/>
        <c:axId val="31785933"/>
      </c:barChart>
      <c:catAx>
        <c:axId val="610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933"/>
        <c:auto val="1"/>
        <c:lblAlgn val="ctr"/>
        <c:lblOffset val="100"/>
        <c:noMultiLvlLbl val="0"/>
      </c:catAx>
      <c:valAx>
        <c:axId val="317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4388"/>
        <c:axId val="72148079"/>
      </c:barChart>
      <c:catAx>
        <c:axId val="155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079"/>
        <c:auto val="1"/>
        <c:lblAlgn val="ctr"/>
        <c:lblOffset val="100"/>
        <c:noMultiLvlLbl val="0"/>
      </c:catAx>
      <c:valAx>
        <c:axId val="721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