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64092"/>
        <c:axId val="47550113"/>
      </c:scatterChart>
      <c:valAx>
        <c:axId val="8866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113"/>
        <c:crossesAt val="0"/>
        <c:crossBetween val="midCat"/>
      </c:valAx>
      <c:valAx>
        <c:axId val="4755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6529"/>
        <c:axId val="99453911"/>
      </c:scatterChart>
      <c:valAx>
        <c:axId val="6665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911"/>
        <c:crossesAt val="0"/>
        <c:crossBetween val="midCat"/>
      </c:valAx>
      <c:valAx>
        <c:axId val="9945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19848"/>
        <c:axId val="29177200"/>
      </c:scatterChart>
      <c:valAx>
        <c:axId val="7151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200"/>
        <c:crossesAt val="0"/>
        <c:crossBetween val="midCat"/>
      </c:valAx>
      <c:valAx>
        <c:axId val="2917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64432"/>
        <c:axId val="84387849"/>
      </c:scatterChart>
      <c:valAx>
        <c:axId val="2206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849"/>
        <c:crossesAt val="0"/>
        <c:crossBetween val="midCat"/>
      </c:valAx>
      <c:valAx>
        <c:axId val="8438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