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51311"/>
        <c:axId val="29441518"/>
      </c:barChart>
      <c:catAx>
        <c:axId val="338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518"/>
        <c:auto val="1"/>
        <c:lblAlgn val="ctr"/>
        <c:lblOffset val="100"/>
        <c:noMultiLvlLbl val="0"/>
      </c:catAx>
      <c:valAx>
        <c:axId val="294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9542"/>
        <c:axId val="90464377"/>
      </c:barChart>
      <c:catAx>
        <c:axId val="742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377"/>
        <c:auto val="1"/>
        <c:lblAlgn val="ctr"/>
        <c:lblOffset val="100"/>
        <c:noMultiLvlLbl val="0"/>
      </c:catAx>
      <c:valAx>
        <c:axId val="904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5249"/>
        <c:axId val="90481728"/>
      </c:barChart>
      <c:catAx>
        <c:axId val="559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28"/>
        <c:auto val="1"/>
        <c:lblAlgn val="ctr"/>
        <c:lblOffset val="100"/>
        <c:noMultiLvlLbl val="0"/>
      </c:catAx>
      <c:valAx>
        <c:axId val="904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9768"/>
        <c:axId val="25584741"/>
      </c:barChart>
      <c:catAx>
        <c:axId val="632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741"/>
        <c:auto val="1"/>
        <c:lblAlgn val="ctr"/>
        <c:lblOffset val="100"/>
        <c:noMultiLvlLbl val="0"/>
      </c:catAx>
      <c:valAx>
        <c:axId val="255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4520"/>
        <c:axId val="72217342"/>
      </c:barChart>
      <c:catAx>
        <c:axId val="420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42"/>
        <c:auto val="1"/>
        <c:lblAlgn val="ctr"/>
        <c:lblOffset val="100"/>
        <c:noMultiLvlLbl val="0"/>
      </c:catAx>
      <c:valAx>
        <c:axId val="722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74485"/>
        <c:axId val="67013478"/>
      </c:barChart>
      <c:catAx>
        <c:axId val="391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78"/>
        <c:auto val="1"/>
        <c:lblAlgn val="ctr"/>
        <c:lblOffset val="100"/>
        <c:noMultiLvlLbl val="0"/>
      </c:catAx>
      <c:valAx>
        <c:axId val="670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2689"/>
        <c:axId val="9180649"/>
      </c:barChart>
      <c:catAx>
        <c:axId val="806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9"/>
        <c:auto val="1"/>
        <c:lblAlgn val="ctr"/>
        <c:lblOffset val="100"/>
        <c:noMultiLvlLbl val="0"/>
      </c:catAx>
      <c:valAx>
        <c:axId val="91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92075"/>
        <c:axId val="53826139"/>
      </c:barChart>
      <c:catAx>
        <c:axId val="132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39"/>
        <c:auto val="1"/>
        <c:lblAlgn val="ctr"/>
        <c:lblOffset val="100"/>
        <c:noMultiLvlLbl val="0"/>
      </c:catAx>
      <c:valAx>
        <c:axId val="538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49457"/>
        <c:axId val="41207502"/>
      </c:barChart>
      <c:catAx>
        <c:axId val="836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02"/>
        <c:auto val="1"/>
        <c:lblAlgn val="ctr"/>
        <c:lblOffset val="100"/>
        <c:noMultiLvlLbl val="0"/>
      </c:catAx>
      <c:valAx>
        <c:axId val="412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7155"/>
        <c:axId val="86327978"/>
      </c:barChart>
      <c:catAx>
        <c:axId val="604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78"/>
        <c:auto val="1"/>
        <c:lblAlgn val="ctr"/>
        <c:lblOffset val="100"/>
        <c:noMultiLvlLbl val="0"/>
      </c:catAx>
      <c:valAx>
        <c:axId val="863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89648"/>
        <c:axId val="61985776"/>
      </c:barChart>
      <c:catAx>
        <c:axId val="440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76"/>
        <c:auto val="1"/>
        <c:lblAlgn val="ctr"/>
        <c:lblOffset val="100"/>
        <c:noMultiLvlLbl val="0"/>
      </c:catAx>
      <c:valAx>
        <c:axId val="619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5177"/>
        <c:axId val="70734809"/>
      </c:barChart>
      <c:catAx>
        <c:axId val="856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809"/>
        <c:auto val="1"/>
        <c:lblAlgn val="ctr"/>
        <c:lblOffset val="100"/>
        <c:noMultiLvlLbl val="0"/>
      </c:catAx>
      <c:valAx>
        <c:axId val="707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38522"/>
        <c:axId val="86297384"/>
      </c:barChart>
      <c:catAx>
        <c:axId val="570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84"/>
        <c:auto val="1"/>
        <c:lblAlgn val="ctr"/>
        <c:lblOffset val="100"/>
        <c:noMultiLvlLbl val="0"/>
      </c:catAx>
      <c:valAx>
        <c:axId val="862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969"/>
        <c:axId val="14875638"/>
      </c:barChart>
      <c:catAx>
        <c:axId val="25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638"/>
        <c:auto val="1"/>
        <c:lblAlgn val="ctr"/>
        <c:lblOffset val="100"/>
        <c:noMultiLvlLbl val="0"/>
      </c:catAx>
      <c:valAx>
        <c:axId val="148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4644"/>
        <c:axId val="73392055"/>
      </c:barChart>
      <c:catAx>
        <c:axId val="374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055"/>
        <c:auto val="1"/>
        <c:lblAlgn val="ctr"/>
        <c:lblOffset val="100"/>
        <c:noMultiLvlLbl val="0"/>
      </c:catAx>
      <c:valAx>
        <c:axId val="733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5279"/>
        <c:axId val="65060280"/>
      </c:barChart>
      <c:catAx>
        <c:axId val="8410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280"/>
        <c:auto val="1"/>
        <c:lblAlgn val="ctr"/>
        <c:lblOffset val="100"/>
        <c:noMultiLvlLbl val="0"/>
      </c:catAx>
      <c:valAx>
        <c:axId val="650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3610"/>
        <c:axId val="37384047"/>
      </c:barChart>
      <c:catAx>
        <c:axId val="439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47"/>
        <c:auto val="1"/>
        <c:lblAlgn val="ctr"/>
        <c:lblOffset val="100"/>
        <c:noMultiLvlLbl val="0"/>
      </c:catAx>
      <c:valAx>
        <c:axId val="373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717"/>
        <c:axId val="48736351"/>
      </c:barChart>
      <c:catAx>
        <c:axId val="53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351"/>
        <c:auto val="1"/>
        <c:lblAlgn val="ctr"/>
        <c:lblOffset val="100"/>
        <c:noMultiLvlLbl val="0"/>
      </c:catAx>
      <c:valAx>
        <c:axId val="487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