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6007"/>
        <c:axId val="50050045"/>
      </c:lineChart>
      <c:catAx>
        <c:axId val="5128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045"/>
        <c:crossesAt val="0"/>
        <c:auto val="1"/>
        <c:lblAlgn val="ctr"/>
        <c:lblOffset val="100"/>
        <c:noMultiLvlLbl val="0"/>
      </c:catAx>
      <c:valAx>
        <c:axId val="500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9611"/>
        <c:axId val="57238220"/>
      </c:lineChart>
      <c:catAx>
        <c:axId val="11899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20"/>
        <c:crossesAt val="0"/>
        <c:auto val="1"/>
        <c:lblAlgn val="ctr"/>
        <c:lblOffset val="100"/>
        <c:noMultiLvlLbl val="0"/>
      </c:catAx>
      <c:valAx>
        <c:axId val="572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02076"/>
        <c:axId val="96371550"/>
      </c:lineChart>
      <c:catAx>
        <c:axId val="17002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550"/>
        <c:crossesAt val="0"/>
        <c:auto val="1"/>
        <c:lblAlgn val="ctr"/>
        <c:lblOffset val="100"/>
        <c:noMultiLvlLbl val="0"/>
      </c:catAx>
      <c:valAx>
        <c:axId val="96371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628548"/>
        <c:axId val="69496579"/>
      </c:scatterChart>
      <c:valAx>
        <c:axId val="36628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579"/>
        <c:crossesAt val="0"/>
        <c:crossBetween val="midCat"/>
      </c:valAx>
      <c:valAx>
        <c:axId val="694965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5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016371"/>
        <c:axId val="71671644"/>
      </c:scatterChart>
      <c:valAx>
        <c:axId val="74016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644"/>
        <c:crossesAt val="0"/>
        <c:crossBetween val="midCat"/>
      </c:valAx>
      <c:valAx>
        <c:axId val="716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3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