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8065"/>
        <c:axId val="27633494"/>
      </c:lineChart>
      <c:catAx>
        <c:axId val="10238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494"/>
        <c:crossesAt val="0"/>
        <c:auto val="1"/>
        <c:lblAlgn val="ctr"/>
        <c:lblOffset val="100"/>
        <c:noMultiLvlLbl val="0"/>
      </c:catAx>
      <c:valAx>
        <c:axId val="276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4723"/>
        <c:axId val="85012747"/>
      </c:lineChart>
      <c:catAx>
        <c:axId val="4028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747"/>
        <c:crossesAt val="0"/>
        <c:auto val="1"/>
        <c:lblAlgn val="ctr"/>
        <c:lblOffset val="100"/>
        <c:noMultiLvlLbl val="0"/>
      </c:catAx>
      <c:valAx>
        <c:axId val="850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92807"/>
        <c:axId val="50683983"/>
      </c:lineChart>
      <c:catAx>
        <c:axId val="79192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983"/>
        <c:crossesAt val="0"/>
        <c:auto val="1"/>
        <c:lblAlgn val="ctr"/>
        <c:lblOffset val="100"/>
        <c:noMultiLvlLbl val="0"/>
      </c:catAx>
      <c:valAx>
        <c:axId val="50683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132687"/>
        <c:axId val="10788527"/>
      </c:scatterChart>
      <c:valAx>
        <c:axId val="43132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527"/>
        <c:crossesAt val="0"/>
        <c:crossBetween val="midCat"/>
      </c:valAx>
      <c:valAx>
        <c:axId val="10788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39139"/>
        <c:axId val="5249348"/>
      </c:scatterChart>
      <c:valAx>
        <c:axId val="17539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48"/>
        <c:crossesAt val="0"/>
        <c:crossBetween val="midCat"/>
      </c:valAx>
      <c:valAx>
        <c:axId val="52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