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231370"/>
        <c:axId val="96462968"/>
      </c:scatterChart>
      <c:valAx>
        <c:axId val="68231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968"/>
        <c:crossesAt val="0"/>
        <c:crossBetween val="midCat"/>
      </c:valAx>
      <c:valAx>
        <c:axId val="9646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7582"/>
        <c:axId val="78780507"/>
      </c:scatterChart>
      <c:valAx>
        <c:axId val="24887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507"/>
        <c:crossesAt val="0"/>
        <c:crossBetween val="midCat"/>
      </c:valAx>
      <c:valAx>
        <c:axId val="7878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0086"/>
        <c:axId val="64599623"/>
      </c:scatterChart>
      <c:valAx>
        <c:axId val="88160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23"/>
        <c:crossesAt val="0"/>
        <c:crossBetween val="midCat"/>
      </c:valAx>
      <c:valAx>
        <c:axId val="6459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559"/>
        <c:axId val="91819795"/>
      </c:scatterChart>
      <c:valAx>
        <c:axId val="6428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795"/>
        <c:crossesAt val="0"/>
        <c:crossBetween val="midCat"/>
      </c:valAx>
      <c:valAx>
        <c:axId val="91819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9742"/>
        <c:axId val="49049183"/>
      </c:scatterChart>
      <c:valAx>
        <c:axId val="22489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183"/>
        <c:crossesAt val="0"/>
        <c:crossBetween val="midCat"/>
      </c:valAx>
      <c:valAx>
        <c:axId val="4904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4272"/>
        <c:axId val="60329868"/>
      </c:scatterChart>
      <c:valAx>
        <c:axId val="62704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68"/>
        <c:crossesAt val="0"/>
        <c:crossBetween val="midCat"/>
      </c:valAx>
      <c:valAx>
        <c:axId val="6032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20338"/>
        <c:axId val="20541892"/>
      </c:scatterChart>
      <c:valAx>
        <c:axId val="594203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892"/>
        <c:crossesAt val="0"/>
        <c:crossBetween val="midCat"/>
      </c:valAx>
      <c:valAx>
        <c:axId val="20541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5092"/>
        <c:axId val="34061887"/>
      </c:scatterChart>
      <c:valAx>
        <c:axId val="905350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887"/>
        <c:crossesAt val="0"/>
        <c:crossBetween val="midCat"/>
      </c:valAx>
      <c:valAx>
        <c:axId val="3406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3339"/>
        <c:axId val="84209031"/>
      </c:scatterChart>
      <c:valAx>
        <c:axId val="45603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031"/>
        <c:crossesAt val="0"/>
        <c:crossBetween val="midCat"/>
      </c:valAx>
      <c:valAx>
        <c:axId val="8420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64460"/>
        <c:axId val="54778258"/>
      </c:scatterChart>
      <c:valAx>
        <c:axId val="60064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58"/>
        <c:crossesAt val="0"/>
        <c:crossBetween val="midCat"/>
      </c:valAx>
      <c:valAx>
        <c:axId val="5477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723"/>
        <c:axId val="23599500"/>
      </c:scatterChart>
      <c:valAx>
        <c:axId val="76037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500"/>
        <c:crossesAt val="0"/>
        <c:crossBetween val="midCat"/>
      </c:valAx>
      <c:valAx>
        <c:axId val="2359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81127"/>
        <c:axId val="47081663"/>
      </c:scatterChart>
      <c:valAx>
        <c:axId val="77981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663"/>
        <c:crossesAt val="0"/>
        <c:crossBetween val="midCat"/>
      </c:valAx>
      <c:valAx>
        <c:axId val="4708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