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019104"/>
        <c:axId val="83901482"/>
      </c:scatterChart>
      <c:valAx>
        <c:axId val="840191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482"/>
        <c:crossesAt val="0"/>
        <c:crossBetween val="midCat"/>
      </c:valAx>
      <c:valAx>
        <c:axId val="83901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029060"/>
        <c:axId val="74385710"/>
      </c:scatterChart>
      <c:valAx>
        <c:axId val="760290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710"/>
        <c:crossesAt val="0"/>
        <c:crossBetween val="midCat"/>
      </c:valAx>
      <c:valAx>
        <c:axId val="74385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9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11174"/>
        <c:axId val="15780659"/>
      </c:scatterChart>
      <c:valAx>
        <c:axId val="833111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659"/>
        <c:crossesAt val="0"/>
        <c:crossBetween val="midCat"/>
      </c:valAx>
      <c:valAx>
        <c:axId val="15780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70907"/>
        <c:axId val="59814551"/>
      </c:scatterChart>
      <c:valAx>
        <c:axId val="914709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551"/>
        <c:crossesAt val="0"/>
        <c:crossBetween val="midCat"/>
      </c:valAx>
      <c:valAx>
        <c:axId val="59814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45494"/>
        <c:axId val="72745931"/>
      </c:scatterChart>
      <c:valAx>
        <c:axId val="5904549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931"/>
        <c:crossesAt val="0"/>
        <c:crossBetween val="midCat"/>
      </c:valAx>
      <c:valAx>
        <c:axId val="72745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64986"/>
        <c:axId val="97284438"/>
      </c:scatterChart>
      <c:valAx>
        <c:axId val="611649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438"/>
        <c:crossesAt val="0"/>
        <c:crossBetween val="midCat"/>
      </c:valAx>
      <c:valAx>
        <c:axId val="97284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08270"/>
        <c:axId val="93983605"/>
      </c:scatterChart>
      <c:valAx>
        <c:axId val="240082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3605"/>
        <c:crossesAt val="0"/>
        <c:crossBetween val="midCat"/>
      </c:valAx>
      <c:valAx>
        <c:axId val="93983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23518"/>
        <c:axId val="65206223"/>
      </c:scatterChart>
      <c:valAx>
        <c:axId val="704235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6223"/>
        <c:crossesAt val="0"/>
        <c:crossBetween val="midCat"/>
      </c:valAx>
      <c:valAx>
        <c:axId val="65206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63774"/>
        <c:axId val="81586155"/>
      </c:scatterChart>
      <c:valAx>
        <c:axId val="834637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155"/>
        <c:crossesAt val="0"/>
        <c:crossBetween val="midCat"/>
      </c:valAx>
      <c:valAx>
        <c:axId val="81586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42531"/>
        <c:axId val="79622756"/>
      </c:scatterChart>
      <c:valAx>
        <c:axId val="463425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2756"/>
        <c:crossesAt val="0"/>
        <c:crossBetween val="midCat"/>
      </c:valAx>
      <c:valAx>
        <c:axId val="79622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5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203068"/>
        <c:axId val="50282194"/>
      </c:scatterChart>
      <c:valAx>
        <c:axId val="972030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194"/>
        <c:crossesAt val="0"/>
        <c:crossBetween val="midCat"/>
      </c:valAx>
      <c:valAx>
        <c:axId val="50282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644795"/>
        <c:axId val="39237613"/>
      </c:scatterChart>
      <c:valAx>
        <c:axId val="8964479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613"/>
        <c:crossesAt val="0"/>
        <c:crossBetween val="midCat"/>
      </c:valAx>
      <c:valAx>
        <c:axId val="39237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