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863136"/>
        <c:axId val="31024204"/>
      </c:scatterChart>
      <c:valAx>
        <c:axId val="61863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204"/>
        <c:crossesAt val="0"/>
        <c:crossBetween val="midCat"/>
      </c:valAx>
      <c:valAx>
        <c:axId val="31024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8250"/>
        <c:axId val="65299433"/>
      </c:scatterChart>
      <c:valAx>
        <c:axId val="448882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33"/>
        <c:crossesAt val="0"/>
        <c:crossBetween val="midCat"/>
      </c:valAx>
      <c:valAx>
        <c:axId val="6529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70151"/>
        <c:axId val="74405626"/>
      </c:scatterChart>
      <c:valAx>
        <c:axId val="156701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626"/>
        <c:crossesAt val="0"/>
        <c:crossBetween val="midCat"/>
      </c:valAx>
      <c:valAx>
        <c:axId val="7440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8760"/>
        <c:axId val="33250749"/>
      </c:scatterChart>
      <c:valAx>
        <c:axId val="65578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49"/>
        <c:crossesAt val="0"/>
        <c:crossBetween val="midCat"/>
      </c:valAx>
      <c:valAx>
        <c:axId val="33250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06288"/>
        <c:axId val="54407883"/>
      </c:scatterChart>
      <c:valAx>
        <c:axId val="54906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83"/>
        <c:crossesAt val="0"/>
        <c:crossBetween val="midCat"/>
      </c:valAx>
      <c:valAx>
        <c:axId val="5440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61637"/>
        <c:axId val="47927769"/>
      </c:scatterChart>
      <c:valAx>
        <c:axId val="676616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769"/>
        <c:crossesAt val="0"/>
        <c:crossBetween val="midCat"/>
      </c:valAx>
      <c:valAx>
        <c:axId val="4792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25"/>
        <c:axId val="48181127"/>
      </c:scatterChart>
      <c:valAx>
        <c:axId val="1663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127"/>
        <c:crossesAt val="0"/>
        <c:crossBetween val="midCat"/>
      </c:valAx>
      <c:valAx>
        <c:axId val="4818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77895"/>
        <c:axId val="25950215"/>
      </c:scatterChart>
      <c:valAx>
        <c:axId val="33177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215"/>
        <c:crossesAt val="0"/>
        <c:crossBetween val="midCat"/>
      </c:valAx>
      <c:valAx>
        <c:axId val="25950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76071"/>
        <c:axId val="95869654"/>
      </c:scatterChart>
      <c:valAx>
        <c:axId val="68376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654"/>
        <c:crossesAt val="0"/>
        <c:crossBetween val="midCat"/>
      </c:valAx>
      <c:valAx>
        <c:axId val="95869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7270"/>
        <c:axId val="1623750"/>
      </c:scatterChart>
      <c:valAx>
        <c:axId val="693572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50"/>
        <c:crossesAt val="0"/>
        <c:crossBetween val="midCat"/>
      </c:valAx>
      <c:valAx>
        <c:axId val="162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74125"/>
        <c:axId val="19538550"/>
      </c:scatterChart>
      <c:valAx>
        <c:axId val="448741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550"/>
        <c:crossesAt val="0"/>
        <c:crossBetween val="midCat"/>
      </c:valAx>
      <c:valAx>
        <c:axId val="1953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81962"/>
        <c:axId val="24988217"/>
      </c:scatterChart>
      <c:valAx>
        <c:axId val="347819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217"/>
        <c:crossesAt val="0"/>
        <c:crossBetween val="midCat"/>
      </c:valAx>
      <c:valAx>
        <c:axId val="2498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