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50967"/>
        <c:axId val="51884327"/>
      </c:scatterChart>
      <c:valAx>
        <c:axId val="39509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327"/>
        <c:crossesAt val="0"/>
        <c:crossBetween val="midCat"/>
      </c:valAx>
      <c:valAx>
        <c:axId val="51884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80418"/>
        <c:axId val="64035502"/>
      </c:scatterChart>
      <c:valAx>
        <c:axId val="522804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502"/>
        <c:crossesAt val="0"/>
        <c:crossBetween val="midCat"/>
      </c:valAx>
      <c:valAx>
        <c:axId val="64035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34857"/>
        <c:axId val="20006937"/>
      </c:scatterChart>
      <c:valAx>
        <c:axId val="639348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937"/>
        <c:crossesAt val="0"/>
        <c:crossBetween val="midCat"/>
      </c:valAx>
      <c:valAx>
        <c:axId val="20006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75483"/>
        <c:axId val="76549870"/>
      </c:scatterChart>
      <c:valAx>
        <c:axId val="636754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870"/>
        <c:crossesAt val="0"/>
        <c:crossBetween val="midCat"/>
      </c:valAx>
      <c:valAx>
        <c:axId val="76549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68096"/>
        <c:axId val="27110335"/>
      </c:scatterChart>
      <c:valAx>
        <c:axId val="982680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335"/>
        <c:crossesAt val="0"/>
        <c:crossBetween val="midCat"/>
      </c:valAx>
      <c:valAx>
        <c:axId val="27110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85106"/>
        <c:axId val="23478529"/>
      </c:scatterChart>
      <c:valAx>
        <c:axId val="568851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529"/>
        <c:crossesAt val="0"/>
        <c:crossBetween val="midCat"/>
      </c:valAx>
      <c:valAx>
        <c:axId val="23478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059"/>
        <c:axId val="36194277"/>
      </c:scatterChart>
      <c:valAx>
        <c:axId val="5020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277"/>
        <c:crossesAt val="0"/>
        <c:crossBetween val="midCat"/>
      </c:valAx>
      <c:valAx>
        <c:axId val="36194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88997"/>
        <c:axId val="53748117"/>
      </c:scatterChart>
      <c:valAx>
        <c:axId val="356889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117"/>
        <c:crossesAt val="0"/>
        <c:crossBetween val="midCat"/>
      </c:valAx>
      <c:valAx>
        <c:axId val="53748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31598"/>
        <c:axId val="74187227"/>
      </c:scatterChart>
      <c:valAx>
        <c:axId val="627315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227"/>
        <c:crossesAt val="0"/>
        <c:crossBetween val="midCat"/>
      </c:valAx>
      <c:valAx>
        <c:axId val="74187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56303"/>
        <c:axId val="40729808"/>
      </c:scatterChart>
      <c:valAx>
        <c:axId val="638563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808"/>
        <c:crossesAt val="0"/>
        <c:crossBetween val="midCat"/>
      </c:valAx>
      <c:valAx>
        <c:axId val="40729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27971"/>
        <c:axId val="10896456"/>
      </c:scatterChart>
      <c:valAx>
        <c:axId val="992279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456"/>
        <c:crossesAt val="0"/>
        <c:crossBetween val="midCat"/>
      </c:valAx>
      <c:valAx>
        <c:axId val="10896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341537"/>
        <c:axId val="91151237"/>
      </c:scatterChart>
      <c:valAx>
        <c:axId val="813415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237"/>
        <c:crossesAt val="0"/>
        <c:crossBetween val="midCat"/>
      </c:valAx>
      <c:valAx>
        <c:axId val="91151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