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85926"/>
        <c:axId val="21439909"/>
      </c:scatterChart>
      <c:valAx>
        <c:axId val="501859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09"/>
        <c:crossesAt val="0"/>
        <c:crossBetween val="midCat"/>
      </c:valAx>
      <c:valAx>
        <c:axId val="2143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7022"/>
        <c:axId val="46493744"/>
      </c:scatterChart>
      <c:valAx>
        <c:axId val="441770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44"/>
        <c:crossesAt val="0"/>
        <c:crossBetween val="midCat"/>
      </c:valAx>
      <c:valAx>
        <c:axId val="4649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0105"/>
        <c:axId val="95123906"/>
      </c:scatterChart>
      <c:valAx>
        <c:axId val="78850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906"/>
        <c:crossesAt val="0"/>
        <c:crossBetween val="midCat"/>
      </c:valAx>
      <c:valAx>
        <c:axId val="95123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9756"/>
        <c:axId val="10300766"/>
      </c:scatterChart>
      <c:valAx>
        <c:axId val="73949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66"/>
        <c:crossesAt val="0"/>
        <c:crossBetween val="midCat"/>
      </c:valAx>
      <c:valAx>
        <c:axId val="1030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5300"/>
        <c:axId val="5837815"/>
      </c:scatterChart>
      <c:valAx>
        <c:axId val="88935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5"/>
        <c:crossesAt val="0"/>
        <c:crossBetween val="midCat"/>
      </c:valAx>
      <c:valAx>
        <c:axId val="583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6429"/>
        <c:axId val="61227195"/>
      </c:scatterChart>
      <c:valAx>
        <c:axId val="40936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95"/>
        <c:crossesAt val="0"/>
        <c:crossBetween val="midCat"/>
      </c:valAx>
      <c:valAx>
        <c:axId val="6122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4394"/>
        <c:axId val="7165564"/>
      </c:scatterChart>
      <c:valAx>
        <c:axId val="27154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4"/>
        <c:crossesAt val="0"/>
        <c:crossBetween val="midCat"/>
      </c:valAx>
      <c:valAx>
        <c:axId val="716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4779"/>
        <c:axId val="62545673"/>
      </c:scatterChart>
      <c:valAx>
        <c:axId val="22484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73"/>
        <c:crossesAt val="0"/>
        <c:crossBetween val="midCat"/>
      </c:valAx>
      <c:valAx>
        <c:axId val="6254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2515"/>
        <c:axId val="47386724"/>
      </c:scatterChart>
      <c:valAx>
        <c:axId val="73752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724"/>
        <c:crossesAt val="0"/>
        <c:crossBetween val="midCat"/>
      </c:valAx>
      <c:valAx>
        <c:axId val="4738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7728"/>
        <c:axId val="12391381"/>
      </c:scatterChart>
      <c:valAx>
        <c:axId val="867577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81"/>
        <c:crossesAt val="0"/>
        <c:crossBetween val="midCat"/>
      </c:valAx>
      <c:valAx>
        <c:axId val="1239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3265"/>
        <c:axId val="5894650"/>
      </c:scatterChart>
      <c:valAx>
        <c:axId val="19073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0"/>
        <c:crossesAt val="0"/>
        <c:crossBetween val="midCat"/>
      </c:valAx>
      <c:valAx>
        <c:axId val="5894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548248"/>
        <c:axId val="93222534"/>
      </c:scatterChart>
      <c:valAx>
        <c:axId val="99548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34"/>
        <c:crossesAt val="0"/>
        <c:crossBetween val="midCat"/>
      </c:valAx>
      <c:valAx>
        <c:axId val="9322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