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525132"/>
        <c:axId val="84320622"/>
      </c:scatterChart>
      <c:valAx>
        <c:axId val="23525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0622"/>
        <c:crossesAt val="0"/>
        <c:crossBetween val="midCat"/>
      </c:valAx>
      <c:valAx>
        <c:axId val="84320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5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888478"/>
        <c:axId val="73968569"/>
      </c:scatterChart>
      <c:valAx>
        <c:axId val="79888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8569"/>
        <c:crossesAt val="0"/>
        <c:crossBetween val="midCat"/>
      </c:valAx>
      <c:valAx>
        <c:axId val="73968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8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18423"/>
        <c:axId val="18720293"/>
      </c:scatterChart>
      <c:valAx>
        <c:axId val="8918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0293"/>
        <c:crossesAt val="0"/>
        <c:crossBetween val="midCat"/>
      </c:valAx>
      <c:valAx>
        <c:axId val="18720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370421"/>
        <c:axId val="65329033"/>
      </c:scatterChart>
      <c:valAx>
        <c:axId val="58370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9033"/>
        <c:crossesAt val="0"/>
        <c:crossBetween val="midCat"/>
      </c:valAx>
      <c:valAx>
        <c:axId val="65329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0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