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1976"/>
        <c:axId val="60804844"/>
      </c:barChart>
      <c:catAx>
        <c:axId val="845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844"/>
        <c:auto val="1"/>
        <c:lblAlgn val="ctr"/>
        <c:lblOffset val="100"/>
        <c:noMultiLvlLbl val="0"/>
      </c:catAx>
      <c:valAx>
        <c:axId val="608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53336"/>
        <c:axId val="51575382"/>
      </c:barChart>
      <c:catAx>
        <c:axId val="121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382"/>
        <c:auto val="1"/>
        <c:lblAlgn val="ctr"/>
        <c:lblOffset val="100"/>
        <c:noMultiLvlLbl val="0"/>
      </c:catAx>
      <c:valAx>
        <c:axId val="515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6573"/>
        <c:axId val="12951509"/>
      </c:barChart>
      <c:catAx>
        <c:axId val="937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509"/>
        <c:auto val="1"/>
        <c:lblAlgn val="ctr"/>
        <c:lblOffset val="100"/>
        <c:noMultiLvlLbl val="0"/>
      </c:catAx>
      <c:valAx>
        <c:axId val="129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73859"/>
        <c:axId val="40873481"/>
      </c:barChart>
      <c:catAx>
        <c:axId val="996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81"/>
        <c:auto val="1"/>
        <c:lblAlgn val="ctr"/>
        <c:lblOffset val="100"/>
        <c:noMultiLvlLbl val="0"/>
      </c:catAx>
      <c:valAx>
        <c:axId val="408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598"/>
        <c:axId val="34692903"/>
      </c:barChart>
      <c:catAx>
        <c:axId val="2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903"/>
        <c:auto val="1"/>
        <c:lblAlgn val="ctr"/>
        <c:lblOffset val="100"/>
        <c:noMultiLvlLbl val="0"/>
      </c:catAx>
      <c:valAx>
        <c:axId val="346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053"/>
        <c:axId val="13342952"/>
      </c:barChart>
      <c:catAx>
        <c:axId val="85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52"/>
        <c:auto val="1"/>
        <c:lblAlgn val="ctr"/>
        <c:lblOffset val="100"/>
        <c:noMultiLvlLbl val="0"/>
      </c:catAx>
      <c:valAx>
        <c:axId val="133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8425"/>
        <c:axId val="44295387"/>
      </c:barChart>
      <c:catAx>
        <c:axId val="613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387"/>
        <c:auto val="1"/>
        <c:lblAlgn val="ctr"/>
        <c:lblOffset val="100"/>
        <c:noMultiLvlLbl val="0"/>
      </c:catAx>
      <c:valAx>
        <c:axId val="442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8044"/>
        <c:axId val="63374756"/>
      </c:barChart>
      <c:catAx>
        <c:axId val="80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56"/>
        <c:auto val="1"/>
        <c:lblAlgn val="ctr"/>
        <c:lblOffset val="100"/>
        <c:noMultiLvlLbl val="0"/>
      </c:catAx>
      <c:valAx>
        <c:axId val="633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7449"/>
        <c:axId val="40755807"/>
      </c:barChart>
      <c:catAx>
        <c:axId val="540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07"/>
        <c:auto val="1"/>
        <c:lblAlgn val="ctr"/>
        <c:lblOffset val="100"/>
        <c:noMultiLvlLbl val="0"/>
      </c:catAx>
      <c:valAx>
        <c:axId val="407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51871"/>
        <c:axId val="976039"/>
      </c:barChart>
      <c:catAx>
        <c:axId val="637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9"/>
        <c:auto val="1"/>
        <c:lblAlgn val="ctr"/>
        <c:lblOffset val="100"/>
        <c:noMultiLvlLbl val="0"/>
      </c:catAx>
      <c:valAx>
        <c:axId val="9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3633"/>
        <c:axId val="57957842"/>
      </c:barChart>
      <c:catAx>
        <c:axId val="181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842"/>
        <c:auto val="1"/>
        <c:lblAlgn val="ctr"/>
        <c:lblOffset val="100"/>
        <c:noMultiLvlLbl val="0"/>
      </c:catAx>
      <c:valAx>
        <c:axId val="579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8787"/>
        <c:axId val="1518310"/>
      </c:barChart>
      <c:catAx>
        <c:axId val="138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0"/>
        <c:auto val="1"/>
        <c:lblAlgn val="ctr"/>
        <c:lblOffset val="100"/>
        <c:noMultiLvlLbl val="0"/>
      </c:catAx>
      <c:valAx>
        <c:axId val="15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4463"/>
        <c:axId val="40315591"/>
      </c:barChart>
      <c:catAx>
        <c:axId val="835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591"/>
        <c:auto val="1"/>
        <c:lblAlgn val="ctr"/>
        <c:lblOffset val="100"/>
        <c:noMultiLvlLbl val="0"/>
      </c:catAx>
      <c:valAx>
        <c:axId val="403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6547"/>
        <c:axId val="22178590"/>
      </c:barChart>
      <c:catAx>
        <c:axId val="281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590"/>
        <c:auto val="1"/>
        <c:lblAlgn val="ctr"/>
        <c:lblOffset val="100"/>
        <c:noMultiLvlLbl val="0"/>
      </c:catAx>
      <c:valAx>
        <c:axId val="221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56592"/>
        <c:axId val="77037108"/>
      </c:barChart>
      <c:catAx>
        <c:axId val="606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108"/>
        <c:auto val="1"/>
        <c:lblAlgn val="ctr"/>
        <c:lblOffset val="100"/>
        <c:noMultiLvlLbl val="0"/>
      </c:catAx>
      <c:valAx>
        <c:axId val="770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59534"/>
        <c:axId val="35891883"/>
      </c:barChart>
      <c:catAx>
        <c:axId val="985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883"/>
        <c:auto val="1"/>
        <c:lblAlgn val="ctr"/>
        <c:lblOffset val="100"/>
        <c:noMultiLvlLbl val="0"/>
      </c:catAx>
      <c:valAx>
        <c:axId val="358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4241"/>
        <c:axId val="77425275"/>
      </c:barChart>
      <c:catAx>
        <c:axId val="90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75"/>
        <c:auto val="1"/>
        <c:lblAlgn val="ctr"/>
        <c:lblOffset val="100"/>
        <c:noMultiLvlLbl val="0"/>
      </c:catAx>
      <c:valAx>
        <c:axId val="774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9878"/>
        <c:axId val="74364873"/>
      </c:barChart>
      <c:catAx>
        <c:axId val="731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73"/>
        <c:auto val="1"/>
        <c:lblAlgn val="ctr"/>
        <c:lblOffset val="100"/>
        <c:noMultiLvlLbl val="0"/>
      </c:catAx>
      <c:valAx>
        <c:axId val="743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