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964385"/>
        <c:axId val="37210776"/>
      </c:scatterChart>
      <c:valAx>
        <c:axId val="13964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10776"/>
        <c:crossesAt val="0"/>
        <c:crossBetween val="midCat"/>
      </c:valAx>
      <c:valAx>
        <c:axId val="37210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643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