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7191978"/>
        <c:axId val="2685186"/>
      </c:barChart>
      <c:catAx>
        <c:axId val="47191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85186"/>
        <c:crossesAt val="0"/>
        <c:auto val="1"/>
        <c:lblAlgn val="ctr"/>
        <c:lblOffset val="100"/>
        <c:noMultiLvlLbl val="0"/>
      </c:catAx>
      <c:valAx>
        <c:axId val="268518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1919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6477941"/>
        <c:axId val="736136"/>
      </c:barChart>
      <c:catAx>
        <c:axId val="36477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6136"/>
        <c:crossesAt val="0"/>
        <c:auto val="1"/>
        <c:lblAlgn val="ctr"/>
        <c:lblOffset val="100"/>
        <c:noMultiLvlLbl val="0"/>
      </c:catAx>
      <c:valAx>
        <c:axId val="73613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4779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1071980"/>
        <c:axId val="95210010"/>
      </c:barChart>
      <c:catAx>
        <c:axId val="11071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210010"/>
        <c:crossesAt val="0"/>
        <c:auto val="1"/>
        <c:lblAlgn val="ctr"/>
        <c:lblOffset val="100"/>
        <c:noMultiLvlLbl val="0"/>
      </c:catAx>
      <c:valAx>
        <c:axId val="9521001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0719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7468897"/>
        <c:axId val="42961406"/>
      </c:barChart>
      <c:catAx>
        <c:axId val="47468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961406"/>
        <c:crossesAt val="0"/>
        <c:auto val="1"/>
        <c:lblAlgn val="ctr"/>
        <c:lblOffset val="100"/>
        <c:noMultiLvlLbl val="0"/>
      </c:catAx>
      <c:valAx>
        <c:axId val="4296140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4688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9314813"/>
        <c:axId val="42661457"/>
      </c:barChart>
      <c:catAx>
        <c:axId val="69314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661457"/>
        <c:crossesAt val="0"/>
        <c:auto val="1"/>
        <c:lblAlgn val="ctr"/>
        <c:lblOffset val="100"/>
        <c:noMultiLvlLbl val="0"/>
      </c:catAx>
      <c:valAx>
        <c:axId val="4266145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3148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4345252"/>
        <c:axId val="97493100"/>
      </c:barChart>
      <c:catAx>
        <c:axId val="44345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493100"/>
        <c:crossesAt val="0"/>
        <c:auto val="1"/>
        <c:lblAlgn val="ctr"/>
        <c:lblOffset val="100"/>
        <c:noMultiLvlLbl val="0"/>
      </c:catAx>
      <c:valAx>
        <c:axId val="9749310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3452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8175749"/>
        <c:axId val="93961835"/>
      </c:barChart>
      <c:catAx>
        <c:axId val="3817574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3961835"/>
        <c:crossesAt val="0"/>
        <c:auto val="1"/>
        <c:lblAlgn val="ctr"/>
        <c:lblOffset val="100"/>
        <c:noMultiLvlLbl val="0"/>
      </c:catAx>
      <c:valAx>
        <c:axId val="9396183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17574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