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022781"/>
        <c:axId val="29634541"/>
      </c:barChart>
      <c:catAx>
        <c:axId val="3402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34541"/>
        <c:crossesAt val="0"/>
        <c:auto val="1"/>
        <c:lblAlgn val="ctr"/>
        <c:lblOffset val="100"/>
        <c:noMultiLvlLbl val="0"/>
      </c:catAx>
      <c:valAx>
        <c:axId val="296345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22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344184"/>
        <c:axId val="62525527"/>
      </c:barChart>
      <c:catAx>
        <c:axId val="2434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25527"/>
        <c:crossesAt val="0"/>
        <c:auto val="1"/>
        <c:lblAlgn val="ctr"/>
        <c:lblOffset val="100"/>
        <c:noMultiLvlLbl val="0"/>
      </c:catAx>
      <c:valAx>
        <c:axId val="625255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44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623165"/>
        <c:axId val="7240327"/>
      </c:barChart>
      <c:catAx>
        <c:axId val="7862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0327"/>
        <c:crossesAt val="0"/>
        <c:auto val="1"/>
        <c:lblAlgn val="ctr"/>
        <c:lblOffset val="100"/>
        <c:noMultiLvlLbl val="0"/>
      </c:catAx>
      <c:valAx>
        <c:axId val="72403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23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972099"/>
        <c:axId val="53255604"/>
      </c:barChart>
      <c:catAx>
        <c:axId val="7297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55604"/>
        <c:crossesAt val="0"/>
        <c:auto val="1"/>
        <c:lblAlgn val="ctr"/>
        <c:lblOffset val="100"/>
        <c:noMultiLvlLbl val="0"/>
      </c:catAx>
      <c:valAx>
        <c:axId val="532556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72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344932"/>
        <c:axId val="21801460"/>
      </c:barChart>
      <c:catAx>
        <c:axId val="9434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01460"/>
        <c:crossesAt val="0"/>
        <c:auto val="1"/>
        <c:lblAlgn val="ctr"/>
        <c:lblOffset val="100"/>
        <c:noMultiLvlLbl val="0"/>
      </c:catAx>
      <c:valAx>
        <c:axId val="218014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44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891770"/>
        <c:axId val="68987323"/>
      </c:barChart>
      <c:catAx>
        <c:axId val="9789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87323"/>
        <c:crossesAt val="0"/>
        <c:auto val="1"/>
        <c:lblAlgn val="ctr"/>
        <c:lblOffset val="100"/>
        <c:noMultiLvlLbl val="0"/>
      </c:catAx>
      <c:valAx>
        <c:axId val="689873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91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658448"/>
        <c:axId val="54164382"/>
      </c:barChart>
      <c:catAx>
        <c:axId val="176584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164382"/>
        <c:crossesAt val="0"/>
        <c:auto val="1"/>
        <c:lblAlgn val="ctr"/>
        <c:lblOffset val="100"/>
        <c:noMultiLvlLbl val="0"/>
      </c:catAx>
      <c:valAx>
        <c:axId val="541643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584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