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9438502"/>
        <c:axId val="94049626"/>
      </c:barChart>
      <c:catAx>
        <c:axId val="69438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49626"/>
        <c:crossesAt val="0"/>
        <c:auto val="1"/>
        <c:lblAlgn val="ctr"/>
        <c:lblOffset val="100"/>
        <c:noMultiLvlLbl val="0"/>
      </c:catAx>
      <c:valAx>
        <c:axId val="9404962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385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14253"/>
        <c:axId val="64863912"/>
      </c:barChart>
      <c:catAx>
        <c:axId val="114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63912"/>
        <c:crossesAt val="0"/>
        <c:auto val="1"/>
        <c:lblAlgn val="ctr"/>
        <c:lblOffset val="100"/>
        <c:noMultiLvlLbl val="0"/>
      </c:catAx>
      <c:valAx>
        <c:axId val="648639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2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7425079"/>
        <c:axId val="44510712"/>
      </c:barChart>
      <c:catAx>
        <c:axId val="27425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10712"/>
        <c:crossesAt val="0"/>
        <c:auto val="1"/>
        <c:lblAlgn val="ctr"/>
        <c:lblOffset val="100"/>
        <c:noMultiLvlLbl val="0"/>
      </c:catAx>
      <c:valAx>
        <c:axId val="445107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250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909405"/>
        <c:axId val="58943792"/>
      </c:barChart>
      <c:catAx>
        <c:axId val="47909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43792"/>
        <c:crossesAt val="0"/>
        <c:auto val="1"/>
        <c:lblAlgn val="ctr"/>
        <c:lblOffset val="100"/>
        <c:noMultiLvlLbl val="0"/>
      </c:catAx>
      <c:valAx>
        <c:axId val="589437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094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582909"/>
        <c:axId val="51103921"/>
      </c:barChart>
      <c:catAx>
        <c:axId val="87582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03921"/>
        <c:crossesAt val="0"/>
        <c:auto val="1"/>
        <c:lblAlgn val="ctr"/>
        <c:lblOffset val="100"/>
        <c:noMultiLvlLbl val="0"/>
      </c:catAx>
      <c:valAx>
        <c:axId val="5110392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829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248413"/>
        <c:axId val="70244061"/>
      </c:barChart>
      <c:catAx>
        <c:axId val="91248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44061"/>
        <c:crossesAt val="0"/>
        <c:auto val="1"/>
        <c:lblAlgn val="ctr"/>
        <c:lblOffset val="100"/>
        <c:noMultiLvlLbl val="0"/>
      </c:catAx>
      <c:valAx>
        <c:axId val="702440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484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6521858"/>
        <c:axId val="6812266"/>
      </c:barChart>
      <c:catAx>
        <c:axId val="4652185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12266"/>
        <c:crossesAt val="0"/>
        <c:auto val="1"/>
        <c:lblAlgn val="ctr"/>
        <c:lblOffset val="100"/>
        <c:noMultiLvlLbl val="0"/>
      </c:catAx>
      <c:valAx>
        <c:axId val="681226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218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