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3319715"/>
        <c:axId val="21825697"/>
      </c:lineChart>
      <c:catAx>
        <c:axId val="433197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825697"/>
        <c:crossesAt val="0"/>
        <c:auto val="1"/>
        <c:lblAlgn val="ctr"/>
        <c:lblOffset val="100"/>
        <c:noMultiLvlLbl val="0"/>
      </c:catAx>
      <c:valAx>
        <c:axId val="218256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3197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9865793"/>
        <c:axId val="97256130"/>
      </c:lineChart>
      <c:catAx>
        <c:axId val="998657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256130"/>
        <c:crossesAt val="0"/>
        <c:auto val="1"/>
        <c:lblAlgn val="ctr"/>
        <c:lblOffset val="100"/>
        <c:noMultiLvlLbl val="0"/>
      </c:catAx>
      <c:valAx>
        <c:axId val="972561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8657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1007307"/>
        <c:axId val="34081669"/>
      </c:lineChart>
      <c:catAx>
        <c:axId val="610073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081669"/>
        <c:crossesAt val="0"/>
        <c:auto val="1"/>
        <c:lblAlgn val="ctr"/>
        <c:lblOffset val="100"/>
        <c:noMultiLvlLbl val="0"/>
      </c:catAx>
      <c:valAx>
        <c:axId val="340816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0073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1167358"/>
        <c:axId val="7120310"/>
      </c:lineChart>
      <c:catAx>
        <c:axId val="411673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20310"/>
        <c:crossesAt val="0"/>
        <c:auto val="1"/>
        <c:lblAlgn val="ctr"/>
        <c:lblOffset val="100"/>
        <c:noMultiLvlLbl val="0"/>
      </c:catAx>
      <c:valAx>
        <c:axId val="71203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1673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1402093"/>
        <c:axId val="74089918"/>
      </c:lineChart>
      <c:catAx>
        <c:axId val="114020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089918"/>
        <c:crossesAt val="0"/>
        <c:auto val="1"/>
        <c:lblAlgn val="ctr"/>
        <c:lblOffset val="100"/>
        <c:noMultiLvlLbl val="0"/>
      </c:catAx>
      <c:valAx>
        <c:axId val="740899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4020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9867394"/>
        <c:axId val="49892292"/>
      </c:lineChart>
      <c:catAx>
        <c:axId val="598673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892292"/>
        <c:crossesAt val="0"/>
        <c:auto val="1"/>
        <c:lblAlgn val="ctr"/>
        <c:lblOffset val="100"/>
        <c:noMultiLvlLbl val="0"/>
      </c:catAx>
      <c:valAx>
        <c:axId val="498922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8673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7210733"/>
        <c:axId val="27543347"/>
      </c:lineChart>
      <c:catAx>
        <c:axId val="972107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543347"/>
        <c:crossesAt val="0"/>
        <c:auto val="1"/>
        <c:lblAlgn val="ctr"/>
        <c:lblOffset val="100"/>
        <c:noMultiLvlLbl val="0"/>
      </c:catAx>
      <c:valAx>
        <c:axId val="27543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2107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835661"/>
        <c:axId val="49757020"/>
      </c:lineChart>
      <c:catAx>
        <c:axId val="78356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757020"/>
        <c:crossesAt val="0"/>
        <c:auto val="1"/>
        <c:lblAlgn val="ctr"/>
        <c:lblOffset val="100"/>
        <c:noMultiLvlLbl val="0"/>
      </c:catAx>
      <c:valAx>
        <c:axId val="497570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356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8741303"/>
        <c:axId val="4874824"/>
      </c:lineChart>
      <c:catAx>
        <c:axId val="787413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74824"/>
        <c:crossesAt val="0"/>
        <c:auto val="1"/>
        <c:lblAlgn val="ctr"/>
        <c:lblOffset val="100"/>
        <c:noMultiLvlLbl val="0"/>
      </c:catAx>
      <c:valAx>
        <c:axId val="48748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7413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010873"/>
        <c:axId val="10162870"/>
      </c:lineChart>
      <c:catAx>
        <c:axId val="50108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162870"/>
        <c:crossesAt val="0"/>
        <c:auto val="1"/>
        <c:lblAlgn val="ctr"/>
        <c:lblOffset val="100"/>
        <c:noMultiLvlLbl val="0"/>
      </c:catAx>
      <c:valAx>
        <c:axId val="101628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108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