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99999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000004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