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240081"/>
        <c:axId val="71806742"/>
      </c:barChart>
      <c:catAx>
        <c:axId val="2224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6742"/>
        <c:auto val="1"/>
        <c:lblAlgn val="ctr"/>
        <c:lblOffset val="100"/>
        <c:noMultiLvlLbl val="0"/>
      </c:catAx>
      <c:valAx>
        <c:axId val="71806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0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136420"/>
        <c:axId val="68392812"/>
      </c:barChart>
      <c:catAx>
        <c:axId val="52136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2812"/>
        <c:auto val="1"/>
        <c:lblAlgn val="ctr"/>
        <c:lblOffset val="100"/>
        <c:noMultiLvlLbl val="0"/>
      </c:catAx>
      <c:valAx>
        <c:axId val="68392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6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49815"/>
        <c:axId val="38945818"/>
      </c:barChart>
      <c:catAx>
        <c:axId val="684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5818"/>
        <c:auto val="1"/>
        <c:lblAlgn val="ctr"/>
        <c:lblOffset val="100"/>
        <c:noMultiLvlLbl val="0"/>
      </c:catAx>
      <c:valAx>
        <c:axId val="38945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49329"/>
        <c:axId val="3295704"/>
      </c:barChart>
      <c:catAx>
        <c:axId val="5114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704"/>
        <c:auto val="1"/>
        <c:lblAlgn val="ctr"/>
        <c:lblOffset val="100"/>
        <c:noMultiLvlLbl val="0"/>
      </c:catAx>
      <c:valAx>
        <c:axId val="3295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9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