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6215334"/>
        <c:axId val="93214048"/>
      </c:scatterChart>
      <c:valAx>
        <c:axId val="162153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4048"/>
        <c:crossesAt val="0"/>
        <c:crossBetween val="midCat"/>
      </c:valAx>
      <c:valAx>
        <c:axId val="932140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3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