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1297"/>
        <c:axId val="60335185"/>
      </c:lineChart>
      <c:catAx>
        <c:axId val="157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185"/>
        <c:crossesAt val="0"/>
        <c:auto val="1"/>
        <c:lblAlgn val="ctr"/>
        <c:lblOffset val="100"/>
        <c:noMultiLvlLbl val="0"/>
      </c:catAx>
      <c:valAx>
        <c:axId val="6033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9909"/>
        <c:axId val="87941097"/>
      </c:lineChart>
      <c:catAx>
        <c:axId val="737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1097"/>
        <c:crossesAt val="0"/>
        <c:auto val="1"/>
        <c:lblAlgn val="ctr"/>
        <c:lblOffset val="100"/>
        <c:noMultiLvlLbl val="0"/>
      </c:catAx>
      <c:valAx>
        <c:axId val="8794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96434"/>
        <c:axId val="58831952"/>
      </c:barChart>
      <c:catAx>
        <c:axId val="1389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1952"/>
        <c:crossesAt val="0"/>
        <c:auto val="1"/>
        <c:lblAlgn val="ctr"/>
        <c:lblOffset val="100"/>
        <c:noMultiLvlLbl val="0"/>
      </c:catAx>
      <c:valAx>
        <c:axId val="5883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013073"/>
        <c:axId val="65281385"/>
        <c:axId val="95259252"/>
      </c:bar3DChart>
      <c:catAx>
        <c:axId val="690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1385"/>
        <c:crossesAt val="0"/>
        <c:auto val="1"/>
        <c:lblAlgn val="ctr"/>
        <c:lblOffset val="100"/>
        <c:noMultiLvlLbl val="0"/>
      </c:catAx>
      <c:valAx>
        <c:axId val="6528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3073"/>
        <c:crossesAt val="1"/>
        <c:crossBetween val="midCat"/>
      </c:valAx>
      <c:serAx>
        <c:axId val="9525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13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08672"/>
        <c:axId val="10773924"/>
      </c:scatterChart>
      <c:valAx>
        <c:axId val="470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924"/>
        <c:crossesAt val="0"/>
        <c:crossBetween val="midCat"/>
      </c:valAx>
      <c:valAx>
        <c:axId val="1077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8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3234"/>
        <c:axId val="98736396"/>
      </c:scatterChart>
      <c:valAx>
        <c:axId val="3853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6396"/>
        <c:crossesAt val="0"/>
        <c:crossBetween val="midCat"/>
        <c:majorUnit val="30"/>
        <c:minorUnit val="30"/>
      </c:valAx>
      <c:valAx>
        <c:axId val="98736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2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0225"/>
        <c:axId val="78758687"/>
      </c:scatterChart>
      <c:valAx>
        <c:axId val="2460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8687"/>
        <c:crossesAt val="0"/>
        <c:crossBetween val="midCat"/>
        <c:majorUnit val="30"/>
        <c:minorUnit val="30"/>
      </c:valAx>
      <c:valAx>
        <c:axId val="78758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