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210434"/>
        <c:axId val="62753390"/>
      </c:scatterChart>
      <c:valAx>
        <c:axId val="29210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53390"/>
        <c:crossesAt val="0"/>
        <c:crossBetween val="midCat"/>
      </c:valAx>
      <c:valAx>
        <c:axId val="62753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104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175993"/>
        <c:axId val="53536784"/>
      </c:scatterChart>
      <c:valAx>
        <c:axId val="21175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36784"/>
        <c:crossesAt val="0"/>
        <c:crossBetween val="midCat"/>
      </c:valAx>
      <c:valAx>
        <c:axId val="53536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759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