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134898"/>
        <c:axId val="1314623"/>
      </c:scatterChart>
      <c:valAx>
        <c:axId val="391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3"/>
        <c:crossesAt val="0"/>
        <c:crossBetween val="midCat"/>
      </c:valAx>
      <c:valAx>
        <c:axId val="13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4180"/>
        <c:axId val="2226955"/>
      </c:lineChart>
      <c:catAx>
        <c:axId val="821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55"/>
        <c:crossesAt val="0"/>
        <c:auto val="1"/>
        <c:lblAlgn val="ctr"/>
        <c:lblOffset val="100"/>
        <c:noMultiLvlLbl val="0"/>
      </c:catAx>
      <c:valAx>
        <c:axId val="22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