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53429337"/>
        <c:axId val="39753203"/>
      </c:barChart>
      <c:catAx>
        <c:axId val="534293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53203"/>
        <c:crossesAt val="0"/>
        <c:auto val="1"/>
        <c:lblAlgn val="ctr"/>
        <c:lblOffset val="100"/>
        <c:noMultiLvlLbl val="0"/>
      </c:catAx>
      <c:valAx>
        <c:axId val="39753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293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1039027"/>
        <c:axId val="90498956"/>
      </c:barChart>
      <c:catAx>
        <c:axId val="10390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98956"/>
        <c:crossesAt val="0"/>
        <c:auto val="1"/>
        <c:lblAlgn val="ctr"/>
        <c:lblOffset val="100"/>
        <c:noMultiLvlLbl val="0"/>
      </c:catAx>
      <c:valAx>
        <c:axId val="90498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902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18508954"/>
        <c:axId val="11510464"/>
      </c:barChart>
      <c:catAx>
        <c:axId val="185089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10464"/>
        <c:crossesAt val="0"/>
        <c:auto val="1"/>
        <c:lblAlgn val="ctr"/>
        <c:lblOffset val="100"/>
        <c:noMultiLvlLbl val="0"/>
      </c:catAx>
      <c:valAx>
        <c:axId val="11510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0895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22666113"/>
        <c:axId val="95366951"/>
      </c:barChart>
      <c:catAx>
        <c:axId val="226661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66951"/>
        <c:crossesAt val="0"/>
        <c:auto val="1"/>
        <c:lblAlgn val="ctr"/>
        <c:lblOffset val="100"/>
        <c:noMultiLvlLbl val="0"/>
      </c:catAx>
      <c:valAx>
        <c:axId val="95366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6611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