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0018"/>
        <c:axId val="39208768"/>
      </c:barChart>
      <c:catAx>
        <c:axId val="6710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8768"/>
        <c:auto val="1"/>
        <c:lblAlgn val="ctr"/>
        <c:lblOffset val="100"/>
        <c:noMultiLvlLbl val="0"/>
      </c:catAx>
      <c:valAx>
        <c:axId val="39208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98291"/>
        <c:axId val="75884807"/>
      </c:barChart>
      <c:catAx>
        <c:axId val="41098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84807"/>
        <c:auto val="1"/>
        <c:lblAlgn val="ctr"/>
        <c:lblOffset val="100"/>
        <c:noMultiLvlLbl val="0"/>
      </c:catAx>
      <c:valAx>
        <c:axId val="75884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98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435031"/>
        <c:axId val="58861165"/>
      </c:barChart>
      <c:catAx>
        <c:axId val="99435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1165"/>
        <c:auto val="1"/>
        <c:lblAlgn val="ctr"/>
        <c:lblOffset val="100"/>
        <c:noMultiLvlLbl val="0"/>
      </c:catAx>
      <c:valAx>
        <c:axId val="58861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5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253704"/>
        <c:axId val="49018214"/>
      </c:barChart>
      <c:catAx>
        <c:axId val="53253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8214"/>
        <c:auto val="1"/>
        <c:lblAlgn val="ctr"/>
        <c:lblOffset val="100"/>
        <c:noMultiLvlLbl val="0"/>
      </c:catAx>
      <c:valAx>
        <c:axId val="49018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3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