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479268"/>
        <c:axId val="3019588"/>
      </c:scatterChart>
      <c:valAx>
        <c:axId val="7147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88"/>
        <c:crossesAt val="0"/>
        <c:crossBetween val="midCat"/>
      </c:valAx>
      <c:valAx>
        <c:axId val="301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5694"/>
        <c:axId val="31318879"/>
      </c:lineChart>
      <c:catAx>
        <c:axId val="5229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879"/>
        <c:crossesAt val="0"/>
        <c:auto val="1"/>
        <c:lblAlgn val="ctr"/>
        <c:lblOffset val="100"/>
        <c:noMultiLvlLbl val="0"/>
      </c:catAx>
      <c:valAx>
        <c:axId val="3131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