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4432"/>
        <c:axId val="88409020"/>
      </c:lineChart>
      <c:catAx>
        <c:axId val="9283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9020"/>
        <c:crossesAt val="0"/>
        <c:auto val="1"/>
        <c:lblAlgn val="ctr"/>
        <c:lblOffset val="100"/>
        <c:noMultiLvlLbl val="0"/>
      </c:catAx>
      <c:valAx>
        <c:axId val="88409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83846"/>
        <c:axId val="64722121"/>
      </c:lineChart>
      <c:catAx>
        <c:axId val="6898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2121"/>
        <c:crossesAt val="0"/>
        <c:auto val="1"/>
        <c:lblAlgn val="ctr"/>
        <c:lblOffset val="100"/>
        <c:noMultiLvlLbl val="0"/>
      </c:catAx>
      <c:valAx>
        <c:axId val="6472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3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524936"/>
        <c:axId val="9657045"/>
      </c:barChart>
      <c:catAx>
        <c:axId val="1752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045"/>
        <c:crossesAt val="0"/>
        <c:auto val="1"/>
        <c:lblAlgn val="ctr"/>
        <c:lblOffset val="100"/>
        <c:noMultiLvlLbl val="0"/>
      </c:catAx>
      <c:valAx>
        <c:axId val="965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4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783132"/>
        <c:axId val="91654209"/>
        <c:axId val="45057728"/>
      </c:bar3DChart>
      <c:catAx>
        <c:axId val="4278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4209"/>
        <c:crossesAt val="0"/>
        <c:auto val="1"/>
        <c:lblAlgn val="ctr"/>
        <c:lblOffset val="100"/>
        <c:noMultiLvlLbl val="0"/>
      </c:catAx>
      <c:valAx>
        <c:axId val="9165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83132"/>
        <c:crossesAt val="1"/>
        <c:crossBetween val="midCat"/>
      </c:valAx>
      <c:serAx>
        <c:axId val="4505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42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124645"/>
        <c:axId val="8771880"/>
      </c:scatterChart>
      <c:valAx>
        <c:axId val="1312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880"/>
        <c:crossesAt val="0"/>
        <c:crossBetween val="midCat"/>
      </c:valAx>
      <c:valAx>
        <c:axId val="8771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4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57376"/>
        <c:axId val="27267462"/>
      </c:scatterChart>
      <c:valAx>
        <c:axId val="37857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7462"/>
        <c:crossesAt val="0"/>
        <c:crossBetween val="midCat"/>
        <c:majorUnit val="30"/>
        <c:minorUnit val="30"/>
      </c:valAx>
      <c:valAx>
        <c:axId val="27267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73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489399"/>
        <c:axId val="6074396"/>
      </c:scatterChart>
      <c:valAx>
        <c:axId val="51489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396"/>
        <c:crossesAt val="0"/>
        <c:crossBetween val="midCat"/>
        <c:majorUnit val="30"/>
        <c:minorUnit val="30"/>
      </c:valAx>
      <c:valAx>
        <c:axId val="6074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893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