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92707"/>
        <c:axId val="54947592"/>
      </c:scatterChart>
      <c:valAx>
        <c:axId val="15927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592"/>
        <c:crossesAt val="0"/>
        <c:crossBetween val="midCat"/>
      </c:valAx>
      <c:valAx>
        <c:axId val="549475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