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238716"/>
        <c:axId val="29217445"/>
      </c:scatterChart>
      <c:valAx>
        <c:axId val="6523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445"/>
        <c:crossesAt val="0"/>
        <c:crossBetween val="midCat"/>
      </c:valAx>
      <c:valAx>
        <c:axId val="2921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837382"/>
        <c:axId val="51028039"/>
      </c:barChart>
      <c:catAx>
        <c:axId val="3683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039"/>
        <c:crossesAt val="0"/>
        <c:auto val="1"/>
        <c:lblAlgn val="ctr"/>
        <c:lblOffset val="100"/>
        <c:noMultiLvlLbl val="0"/>
      </c:catAx>
      <c:valAx>
        <c:axId val="5102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242480"/>
        <c:axId val="5949476"/>
      </c:barChart>
      <c:catAx>
        <c:axId val="8024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76"/>
        <c:crossesAt val="0"/>
        <c:auto val="1"/>
        <c:lblAlgn val="ctr"/>
        <c:lblOffset val="100"/>
        <c:noMultiLvlLbl val="0"/>
      </c:catAx>
      <c:valAx>
        <c:axId val="594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478212"/>
        <c:axId val="17636002"/>
      </c:barChart>
      <c:catAx>
        <c:axId val="5647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002"/>
        <c:crossesAt val="0"/>
        <c:auto val="1"/>
        <c:lblAlgn val="ctr"/>
        <c:lblOffset val="100"/>
        <c:noMultiLvlLbl val="0"/>
      </c:catAx>
      <c:valAx>
        <c:axId val="176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18916"/>
        <c:axId val="75336053"/>
      </c:areaChart>
      <c:catAx>
        <c:axId val="491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053"/>
        <c:crossesAt val="0"/>
        <c:auto val="1"/>
        <c:lblAlgn val="ctr"/>
        <c:lblOffset val="100"/>
        <c:noMultiLvlLbl val="0"/>
      </c:catAx>
      <c:valAx>
        <c:axId val="7533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449086"/>
        <c:axId val="78680655"/>
      </c:areaChart>
      <c:catAx>
        <c:axId val="9544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655"/>
        <c:crossesAt val="0"/>
        <c:auto val="1"/>
        <c:lblAlgn val="ctr"/>
        <c:lblOffset val="100"/>
        <c:noMultiLvlLbl val="0"/>
      </c:catAx>
      <c:valAx>
        <c:axId val="7868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019857"/>
        <c:axId val="7562265"/>
      </c:areaChart>
      <c:catAx>
        <c:axId val="9601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65"/>
        <c:crossesAt val="0"/>
        <c:auto val="1"/>
        <c:lblAlgn val="ctr"/>
        <c:lblOffset val="100"/>
        <c:noMultiLvlLbl val="0"/>
      </c:catAx>
      <c:valAx>
        <c:axId val="756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7229"/>
        <c:axId val="35220438"/>
      </c:lineChart>
      <c:catAx>
        <c:axId val="4715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438"/>
        <c:crossesAt val="0"/>
        <c:auto val="1"/>
        <c:lblAlgn val="ctr"/>
        <c:lblOffset val="100"/>
        <c:noMultiLvlLbl val="0"/>
      </c:catAx>
      <c:valAx>
        <c:axId val="3522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41986"/>
        <c:axId val="6094740"/>
      </c:lineChart>
      <c:catAx>
        <c:axId val="1304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40"/>
        <c:crossesAt val="0"/>
        <c:auto val="1"/>
        <c:lblAlgn val="ctr"/>
        <c:lblOffset val="100"/>
        <c:noMultiLvlLbl val="0"/>
      </c:catAx>
      <c:valAx>
        <c:axId val="609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6672"/>
        <c:axId val="67784595"/>
      </c:lineChart>
      <c:catAx>
        <c:axId val="5502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595"/>
        <c:crossesAt val="0"/>
        <c:auto val="1"/>
        <c:lblAlgn val="ctr"/>
        <c:lblOffset val="100"/>
        <c:noMultiLvlLbl val="0"/>
      </c:catAx>
      <c:valAx>
        <c:axId val="677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377095"/>
        <c:axId val="50903001"/>
      </c:scatterChart>
      <c:valAx>
        <c:axId val="573770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001"/>
        <c:crossesAt val="0"/>
        <c:crossBetween val="midCat"/>
      </c:valAx>
      <c:valAx>
        <c:axId val="509030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54910"/>
        <c:axId val="97976883"/>
      </c:radarChart>
      <c:catAx>
        <c:axId val="7854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883"/>
        <c:crossesAt val="0"/>
        <c:auto val="1"/>
        <c:lblAlgn val="ctr"/>
        <c:lblOffset val="100"/>
        <c:noMultiLvlLbl val="0"/>
      </c:catAx>
      <c:valAx>
        <c:axId val="97976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665487"/>
        <c:axId val="57583437"/>
      </c:radarChart>
      <c:catAx>
        <c:axId val="19665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437"/>
        <c:crossesAt val="0"/>
        <c:auto val="1"/>
        <c:lblAlgn val="ctr"/>
        <c:lblOffset val="100"/>
        <c:noMultiLvlLbl val="0"/>
      </c:catAx>
      <c:valAx>
        <c:axId val="57583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4766"/>
        <c:axId val="46553446"/>
      </c:radarChart>
      <c:catAx>
        <c:axId val="534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446"/>
        <c:crossesAt val="0"/>
        <c:auto val="1"/>
        <c:lblAlgn val="ctr"/>
        <c:lblOffset val="100"/>
        <c:noMultiLvlLbl val="0"/>
      </c:catAx>
      <c:valAx>
        <c:axId val="46553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9900"/>
        <c:axId val="36492550"/>
      </c:lineChart>
      <c:catAx>
        <c:axId val="8637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550"/>
        <c:crossesAt val="0"/>
        <c:auto val="1"/>
        <c:lblAlgn val="ctr"/>
        <c:lblOffset val="100"/>
        <c:noMultiLvlLbl val="0"/>
      </c:catAx>
      <c:valAx>
        <c:axId val="36492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366720"/>
        <c:axId val="224631"/>
      </c:bubbleChart>
      <c:valAx>
        <c:axId val="4636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1"/>
        <c:crossesAt val="0"/>
        <c:crossBetween val="midCat"/>
      </c:valAx>
      <c:valAx>
        <c:axId val="2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70185"/>
        <c:axId val="18797870"/>
      </c:lineChart>
      <c:catAx>
        <c:axId val="2917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870"/>
        <c:crossesAt val="0"/>
        <c:auto val="1"/>
        <c:lblAlgn val="ctr"/>
        <c:lblOffset val="100"/>
        <c:noMultiLvlLbl val="0"/>
      </c:catAx>
      <c:valAx>
        <c:axId val="18797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3703"/>
        <c:axId val="33339079"/>
      </c:lineChart>
      <c:catAx>
        <c:axId val="3715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079"/>
        <c:crossesAt val="0"/>
        <c:auto val="1"/>
        <c:lblAlgn val="ctr"/>
        <c:lblOffset val="100"/>
        <c:noMultiLvlLbl val="0"/>
      </c:catAx>
      <c:valAx>
        <c:axId val="33339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69758"/>
        <c:axId val="30311778"/>
      </c:lineChart>
      <c:catAx>
        <c:axId val="5906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778"/>
        <c:crossesAt val="0"/>
        <c:auto val="1"/>
        <c:lblAlgn val="ctr"/>
        <c:lblOffset val="100"/>
        <c:noMultiLvlLbl val="0"/>
      </c:catAx>
      <c:valAx>
        <c:axId val="303117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7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5429"/>
        <c:axId val="11876393"/>
      </c:lineChart>
      <c:catAx>
        <c:axId val="1860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393"/>
        <c:crossesAt val="0"/>
        <c:auto val="1"/>
        <c:lblAlgn val="ctr"/>
        <c:lblOffset val="100"/>
        <c:noMultiLvlLbl val="0"/>
      </c:catAx>
      <c:valAx>
        <c:axId val="11876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5224"/>
        <c:axId val="22447904"/>
      </c:lineChart>
      <c:catAx>
        <c:axId val="5195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904"/>
        <c:crossesAt val="0"/>
        <c:auto val="1"/>
        <c:lblAlgn val="ctr"/>
        <c:lblOffset val="100"/>
        <c:noMultiLvlLbl val="0"/>
      </c:catAx>
      <c:valAx>
        <c:axId val="22447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2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7362"/>
        <c:axId val="45307716"/>
      </c:lineChart>
      <c:catAx>
        <c:axId val="7316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716"/>
        <c:crossesAt val="0"/>
        <c:auto val="1"/>
        <c:lblAlgn val="ctr"/>
        <c:lblOffset val="100"/>
        <c:noMultiLvlLbl val="0"/>
      </c:catAx>
      <c:valAx>
        <c:axId val="45307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3063"/>
        <c:axId val="23810512"/>
      </c:lineChart>
      <c:catAx>
        <c:axId val="2252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512"/>
        <c:crossesAt val="0"/>
        <c:auto val="1"/>
        <c:lblAlgn val="ctr"/>
        <c:lblOffset val="100"/>
        <c:noMultiLvlLbl val="0"/>
      </c:catAx>
      <c:valAx>
        <c:axId val="23810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0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8966"/>
        <c:axId val="33398433"/>
      </c:lineChart>
      <c:catAx>
        <c:axId val="8396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433"/>
        <c:crossesAt val="0"/>
        <c:auto val="1"/>
        <c:lblAlgn val="ctr"/>
        <c:lblOffset val="100"/>
        <c:noMultiLvlLbl val="0"/>
      </c:catAx>
      <c:valAx>
        <c:axId val="33398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9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4588"/>
        <c:axId val="89349040"/>
      </c:barChart>
      <c:catAx>
        <c:axId val="94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040"/>
        <c:auto val="1"/>
        <c:lblAlgn val="ctr"/>
        <c:lblOffset val="100"/>
        <c:noMultiLvlLbl val="0"/>
      </c:catAx>
      <c:valAx>
        <c:axId val="89349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043885"/>
        <c:axId val="56088035"/>
      </c:bubbleChart>
      <c:valAx>
        <c:axId val="6404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035"/>
        <c:crossesAt val="0"/>
        <c:crossBetween val="midCat"/>
      </c:valAx>
      <c:valAx>
        <c:axId val="5608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647346"/>
        <c:axId val="91920964"/>
      </c:areaChart>
      <c:catAx>
        <c:axId val="3364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964"/>
        <c:auto val="1"/>
        <c:lblAlgn val="ctr"/>
        <c:lblOffset val="100"/>
        <c:noMultiLvlLbl val="0"/>
      </c:catAx>
      <c:valAx>
        <c:axId val="91920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684780"/>
        <c:axId val="98166185"/>
      </c:radarChart>
      <c:catAx>
        <c:axId val="796847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66185"/>
        <c:auto val="1"/>
        <c:lblAlgn val="ctr"/>
        <c:lblOffset val="100"/>
        <c:noMultiLvlLbl val="0"/>
      </c:catAx>
      <c:valAx>
        <c:axId val="98166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019"/>
        <c:axId val="70383671"/>
      </c:lineChart>
      <c:catAx>
        <c:axId val="465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671"/>
        <c:auto val="1"/>
        <c:lblAlgn val="ctr"/>
        <c:lblOffset val="100"/>
        <c:noMultiLvlLbl val="0"/>
      </c:catAx>
      <c:valAx>
        <c:axId val="70383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325343"/>
        <c:axId val="87366331"/>
      </c:bubbleChart>
      <c:valAx>
        <c:axId val="5032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331"/>
        <c:crossesAt val="0"/>
        <c:crossBetween val="midCat"/>
      </c:valAx>
      <c:valAx>
        <c:axId val="8736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883274"/>
        <c:axId val="43849792"/>
      </c:scatterChart>
      <c:valAx>
        <c:axId val="3588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792"/>
        <c:crossesAt val="0"/>
        <c:crossBetween val="midCat"/>
      </c:valAx>
      <c:valAx>
        <c:axId val="43849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16156"/>
        <c:axId val="21858595"/>
      </c:lineChart>
      <c:catAx>
        <c:axId val="7241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595"/>
        <c:crossesAt val="0"/>
        <c:auto val="1"/>
        <c:lblAlgn val="ctr"/>
        <c:lblOffset val="100"/>
        <c:noMultiLvlLbl val="0"/>
      </c:catAx>
      <c:valAx>
        <c:axId val="21858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480054"/>
        <c:axId val="29196297"/>
      </c:barChart>
      <c:catAx>
        <c:axId val="8348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297"/>
        <c:crossesAt val="0"/>
        <c:auto val="1"/>
        <c:lblAlgn val="ctr"/>
        <c:lblOffset val="100"/>
        <c:noMultiLvlLbl val="0"/>
      </c:catAx>
      <c:valAx>
        <c:axId val="29196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210606"/>
        <c:axId val="36922532"/>
      </c:areaChart>
      <c:catAx>
        <c:axId val="6521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532"/>
        <c:crossesAt val="0"/>
        <c:auto val="1"/>
        <c:lblAlgn val="ctr"/>
        <c:lblOffset val="100"/>
        <c:noMultiLvlLbl val="0"/>
      </c:catAx>
      <c:valAx>
        <c:axId val="36922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889447"/>
        <c:axId val="52883240"/>
      </c:barChart>
      <c:catAx>
        <c:axId val="5988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240"/>
        <c:crossesAt val="0"/>
        <c:auto val="1"/>
        <c:lblAlgn val="ctr"/>
        <c:lblOffset val="100"/>
        <c:noMultiLvlLbl val="0"/>
      </c:catAx>
      <c:valAx>
        <c:axId val="5288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924031"/>
        <c:axId val="46767791"/>
      </c:bubbleChart>
      <c:valAx>
        <c:axId val="2192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791"/>
        <c:crossesAt val="0"/>
        <c:crossBetween val="midCat"/>
      </c:valAx>
      <c:valAx>
        <c:axId val="4676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546603"/>
        <c:axId val="18801461"/>
      </c:bubbleChart>
      <c:valAx>
        <c:axId val="3154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461"/>
        <c:crossesAt val="0"/>
        <c:crossBetween val="midCat"/>
      </c:valAx>
      <c:valAx>
        <c:axId val="188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012252"/>
        <c:axId val="63968716"/>
      </c:barChart>
      <c:catAx>
        <c:axId val="8901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716"/>
        <c:crossesAt val="0"/>
        <c:auto val="1"/>
        <c:lblAlgn val="ctr"/>
        <c:lblOffset val="100"/>
        <c:noMultiLvlLbl val="0"/>
      </c:catAx>
      <c:valAx>
        <c:axId val="6396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577105"/>
        <c:axId val="35587989"/>
      </c:barChart>
      <c:catAx>
        <c:axId val="32577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989"/>
        <c:crossesAt val="0"/>
        <c:auto val="1"/>
        <c:lblAlgn val="ctr"/>
        <c:lblOffset val="100"/>
        <c:noMultiLvlLbl val="0"/>
      </c:catAx>
      <c:valAx>
        <c:axId val="3558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11596"/>
        <c:axId val="52876106"/>
      </c:barChart>
      <c:catAx>
        <c:axId val="8961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106"/>
        <c:crossesAt val="0"/>
        <c:auto val="1"/>
        <c:lblAlgn val="ctr"/>
        <c:lblOffset val="100"/>
        <c:noMultiLvlLbl val="0"/>
      </c:catAx>
      <c:valAx>
        <c:axId val="528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