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76521"/>
        <c:axId val="68877937"/>
      </c:scatterChart>
      <c:valAx>
        <c:axId val="717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937"/>
        <c:crossesAt val="0"/>
        <c:crossBetween val="midCat"/>
      </c:valAx>
      <c:valAx>
        <c:axId val="688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28909"/>
        <c:axId val="67894779"/>
      </c:barChart>
      <c:catAx>
        <c:axId val="579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779"/>
        <c:crossesAt val="0"/>
        <c:auto val="1"/>
        <c:lblAlgn val="ctr"/>
        <c:lblOffset val="100"/>
        <c:noMultiLvlLbl val="0"/>
      </c:catAx>
      <c:valAx>
        <c:axId val="678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79263"/>
        <c:axId val="45434556"/>
      </c:barChart>
      <c:catAx>
        <c:axId val="387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56"/>
        <c:crossesAt val="0"/>
        <c:auto val="1"/>
        <c:lblAlgn val="ctr"/>
        <c:lblOffset val="100"/>
        <c:noMultiLvlLbl val="0"/>
      </c:catAx>
      <c:valAx>
        <c:axId val="454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18508"/>
        <c:axId val="1458238"/>
      </c:barChart>
      <c:catAx>
        <c:axId val="338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8"/>
        <c:crossesAt val="0"/>
        <c:auto val="1"/>
        <c:lblAlgn val="ctr"/>
        <c:lblOffset val="100"/>
        <c:noMultiLvlLbl val="0"/>
      </c:catAx>
      <c:valAx>
        <c:axId val="14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10892"/>
        <c:axId val="53350886"/>
      </c:areaChart>
      <c:catAx>
        <c:axId val="596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886"/>
        <c:crossesAt val="0"/>
        <c:auto val="1"/>
        <c:lblAlgn val="ctr"/>
        <c:lblOffset val="100"/>
        <c:noMultiLvlLbl val="0"/>
      </c:catAx>
      <c:valAx>
        <c:axId val="533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82458"/>
        <c:axId val="58171996"/>
      </c:areaChart>
      <c:catAx>
        <c:axId val="4858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96"/>
        <c:crossesAt val="0"/>
        <c:auto val="1"/>
        <c:lblAlgn val="ctr"/>
        <c:lblOffset val="100"/>
        <c:noMultiLvlLbl val="0"/>
      </c:catAx>
      <c:valAx>
        <c:axId val="581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503574"/>
        <c:axId val="37847933"/>
      </c:areaChart>
      <c:catAx>
        <c:axId val="225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33"/>
        <c:crossesAt val="0"/>
        <c:auto val="1"/>
        <c:lblAlgn val="ctr"/>
        <c:lblOffset val="100"/>
        <c:noMultiLvlLbl val="0"/>
      </c:catAx>
      <c:valAx>
        <c:axId val="378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0699"/>
        <c:axId val="33919890"/>
      </c:lineChart>
      <c:catAx>
        <c:axId val="952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890"/>
        <c:crossesAt val="0"/>
        <c:auto val="1"/>
        <c:lblAlgn val="ctr"/>
        <c:lblOffset val="100"/>
        <c:noMultiLvlLbl val="0"/>
      </c:catAx>
      <c:valAx>
        <c:axId val="3391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1626"/>
        <c:axId val="58705588"/>
      </c:lineChart>
      <c:catAx>
        <c:axId val="422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88"/>
        <c:crossesAt val="0"/>
        <c:auto val="1"/>
        <c:lblAlgn val="ctr"/>
        <c:lblOffset val="100"/>
        <c:noMultiLvlLbl val="0"/>
      </c:catAx>
      <c:valAx>
        <c:axId val="587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1802"/>
        <c:axId val="44338273"/>
      </c:lineChart>
      <c:catAx>
        <c:axId val="414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273"/>
        <c:crossesAt val="0"/>
        <c:auto val="1"/>
        <c:lblAlgn val="ctr"/>
        <c:lblOffset val="100"/>
        <c:noMultiLvlLbl val="0"/>
      </c:catAx>
      <c:valAx>
        <c:axId val="443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464574"/>
        <c:axId val="81888463"/>
      </c:scatterChart>
      <c:valAx>
        <c:axId val="504645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463"/>
        <c:crossesAt val="0"/>
        <c:crossBetween val="midCat"/>
      </c:valAx>
      <c:valAx>
        <c:axId val="818884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07689"/>
        <c:axId val="68106381"/>
      </c:radarChart>
      <c:catAx>
        <c:axId val="59307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81"/>
        <c:crossesAt val="0"/>
        <c:auto val="1"/>
        <c:lblAlgn val="ctr"/>
        <c:lblOffset val="100"/>
        <c:noMultiLvlLbl val="0"/>
      </c:catAx>
      <c:valAx>
        <c:axId val="68106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26258"/>
        <c:axId val="81371879"/>
      </c:radarChart>
      <c:catAx>
        <c:axId val="83526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79"/>
        <c:crossesAt val="0"/>
        <c:auto val="1"/>
        <c:lblAlgn val="ctr"/>
        <c:lblOffset val="100"/>
        <c:noMultiLvlLbl val="0"/>
      </c:catAx>
      <c:valAx>
        <c:axId val="81371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83710"/>
        <c:axId val="56076801"/>
      </c:radarChart>
      <c:catAx>
        <c:axId val="6383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801"/>
        <c:crossesAt val="0"/>
        <c:auto val="1"/>
        <c:lblAlgn val="ctr"/>
        <c:lblOffset val="100"/>
        <c:noMultiLvlLbl val="0"/>
      </c:catAx>
      <c:valAx>
        <c:axId val="56076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0556"/>
        <c:axId val="30021911"/>
      </c:lineChart>
      <c:catAx>
        <c:axId val="611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911"/>
        <c:crossesAt val="0"/>
        <c:auto val="1"/>
        <c:lblAlgn val="ctr"/>
        <c:lblOffset val="100"/>
        <c:noMultiLvlLbl val="0"/>
      </c:catAx>
      <c:valAx>
        <c:axId val="3002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72724"/>
        <c:axId val="35171287"/>
      </c:bubbleChart>
      <c:valAx>
        <c:axId val="416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287"/>
        <c:crossesAt val="0"/>
        <c:crossBetween val="midCat"/>
      </c:valAx>
      <c:valAx>
        <c:axId val="351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6836"/>
        <c:axId val="51982006"/>
      </c:lineChart>
      <c:catAx>
        <c:axId val="8244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06"/>
        <c:crossesAt val="0"/>
        <c:auto val="1"/>
        <c:lblAlgn val="ctr"/>
        <c:lblOffset val="100"/>
        <c:noMultiLvlLbl val="0"/>
      </c:catAx>
      <c:valAx>
        <c:axId val="5198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7926"/>
        <c:axId val="2802248"/>
      </c:lineChart>
      <c:catAx>
        <c:axId val="6051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48"/>
        <c:crossesAt val="0"/>
        <c:auto val="1"/>
        <c:lblAlgn val="ctr"/>
        <c:lblOffset val="100"/>
        <c:noMultiLvlLbl val="0"/>
      </c:catAx>
      <c:valAx>
        <c:axId val="2802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3258"/>
        <c:axId val="25474809"/>
      </c:lineChart>
      <c:catAx>
        <c:axId val="293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09"/>
        <c:crossesAt val="0"/>
        <c:auto val="1"/>
        <c:lblAlgn val="ctr"/>
        <c:lblOffset val="100"/>
        <c:noMultiLvlLbl val="0"/>
      </c:catAx>
      <c:valAx>
        <c:axId val="254748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2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9595"/>
        <c:axId val="34740535"/>
      </c:lineChart>
      <c:catAx>
        <c:axId val="7037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535"/>
        <c:crossesAt val="0"/>
        <c:auto val="1"/>
        <c:lblAlgn val="ctr"/>
        <c:lblOffset val="100"/>
        <c:noMultiLvlLbl val="0"/>
      </c:catAx>
      <c:valAx>
        <c:axId val="3474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985"/>
        <c:axId val="63679820"/>
      </c:lineChart>
      <c:catAx>
        <c:axId val="9285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20"/>
        <c:crossesAt val="0"/>
        <c:auto val="1"/>
        <c:lblAlgn val="ctr"/>
        <c:lblOffset val="100"/>
        <c:noMultiLvlLbl val="0"/>
      </c:catAx>
      <c:valAx>
        <c:axId val="6367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9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1111"/>
        <c:axId val="51608238"/>
      </c:lineChart>
      <c:catAx>
        <c:axId val="562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38"/>
        <c:crossesAt val="0"/>
        <c:auto val="1"/>
        <c:lblAlgn val="ctr"/>
        <c:lblOffset val="100"/>
        <c:noMultiLvlLbl val="0"/>
      </c:catAx>
      <c:valAx>
        <c:axId val="5160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8230"/>
        <c:axId val="13808002"/>
      </c:lineChart>
      <c:catAx>
        <c:axId val="310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002"/>
        <c:crossesAt val="0"/>
        <c:auto val="1"/>
        <c:lblAlgn val="ctr"/>
        <c:lblOffset val="100"/>
        <c:noMultiLvlLbl val="0"/>
      </c:catAx>
      <c:valAx>
        <c:axId val="13808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8193"/>
        <c:axId val="44101550"/>
      </c:lineChart>
      <c:catAx>
        <c:axId val="158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550"/>
        <c:crossesAt val="0"/>
        <c:auto val="1"/>
        <c:lblAlgn val="ctr"/>
        <c:lblOffset val="100"/>
        <c:noMultiLvlLbl val="0"/>
      </c:catAx>
      <c:valAx>
        <c:axId val="4410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1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79882"/>
        <c:axId val="92336617"/>
      </c:barChart>
      <c:catAx>
        <c:axId val="992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617"/>
        <c:auto val="1"/>
        <c:lblAlgn val="ctr"/>
        <c:lblOffset val="100"/>
        <c:noMultiLvlLbl val="0"/>
      </c:catAx>
      <c:valAx>
        <c:axId val="9233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40578"/>
        <c:axId val="34833518"/>
      </c:bubbleChart>
      <c:valAx>
        <c:axId val="340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18"/>
        <c:crossesAt val="0"/>
        <c:crossBetween val="midCat"/>
      </c:valAx>
      <c:valAx>
        <c:axId val="348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13098"/>
        <c:axId val="56999321"/>
      </c:areaChart>
      <c:catAx>
        <c:axId val="349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321"/>
        <c:auto val="1"/>
        <c:lblAlgn val="ctr"/>
        <c:lblOffset val="100"/>
        <c:noMultiLvlLbl val="0"/>
      </c:catAx>
      <c:valAx>
        <c:axId val="56999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781736"/>
        <c:axId val="49556389"/>
      </c:radarChart>
      <c:catAx>
        <c:axId val="557817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56389"/>
        <c:auto val="1"/>
        <c:lblAlgn val="ctr"/>
        <c:lblOffset val="100"/>
        <c:noMultiLvlLbl val="0"/>
      </c:catAx>
      <c:valAx>
        <c:axId val="4955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1088"/>
        <c:axId val="35316595"/>
      </c:lineChart>
      <c:catAx>
        <c:axId val="420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595"/>
        <c:auto val="1"/>
        <c:lblAlgn val="ctr"/>
        <c:lblOffset val="100"/>
        <c:noMultiLvlLbl val="0"/>
      </c:catAx>
      <c:valAx>
        <c:axId val="35316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691460"/>
        <c:axId val="21611518"/>
      </c:bubbleChart>
      <c:valAx>
        <c:axId val="486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18"/>
        <c:crossesAt val="0"/>
        <c:crossBetween val="midCat"/>
      </c:valAx>
      <c:valAx>
        <c:axId val="216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068247"/>
        <c:axId val="62021931"/>
      </c:scatterChart>
      <c:valAx>
        <c:axId val="5806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31"/>
        <c:crossesAt val="0"/>
        <c:crossBetween val="midCat"/>
      </c:valAx>
      <c:valAx>
        <c:axId val="62021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7784"/>
        <c:axId val="21067923"/>
      </c:lineChart>
      <c:catAx>
        <c:axId val="478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23"/>
        <c:crossesAt val="0"/>
        <c:auto val="1"/>
        <c:lblAlgn val="ctr"/>
        <c:lblOffset val="100"/>
        <c:noMultiLvlLbl val="0"/>
      </c:catAx>
      <c:valAx>
        <c:axId val="2106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60078"/>
        <c:axId val="52633050"/>
      </c:barChart>
      <c:catAx>
        <c:axId val="872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50"/>
        <c:crossesAt val="0"/>
        <c:auto val="1"/>
        <c:lblAlgn val="ctr"/>
        <c:lblOffset val="100"/>
        <c:noMultiLvlLbl val="0"/>
      </c:catAx>
      <c:valAx>
        <c:axId val="52633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151233"/>
        <c:axId val="12718322"/>
      </c:areaChart>
      <c:catAx>
        <c:axId val="551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322"/>
        <c:crossesAt val="0"/>
        <c:auto val="1"/>
        <c:lblAlgn val="ctr"/>
        <c:lblOffset val="100"/>
        <c:noMultiLvlLbl val="0"/>
      </c:catAx>
      <c:valAx>
        <c:axId val="12718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4057"/>
        <c:axId val="75211541"/>
      </c:barChart>
      <c:catAx>
        <c:axId val="59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41"/>
        <c:crossesAt val="0"/>
        <c:auto val="1"/>
        <c:lblAlgn val="ctr"/>
        <c:lblOffset val="100"/>
        <c:noMultiLvlLbl val="0"/>
      </c:catAx>
      <c:valAx>
        <c:axId val="752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94715"/>
        <c:axId val="25739428"/>
      </c:bubbleChart>
      <c:valAx>
        <c:axId val="852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428"/>
        <c:crossesAt val="0"/>
        <c:crossBetween val="midCat"/>
      </c:valAx>
      <c:valAx>
        <c:axId val="257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78568"/>
        <c:axId val="1979301"/>
      </c:bubbleChart>
      <c:valAx>
        <c:axId val="694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01"/>
        <c:crossesAt val="0"/>
        <c:crossBetween val="midCat"/>
      </c:valAx>
      <c:valAx>
        <c:axId val="19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36353"/>
        <c:axId val="14276166"/>
      </c:barChart>
      <c:catAx>
        <c:axId val="986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166"/>
        <c:crossesAt val="0"/>
        <c:auto val="1"/>
        <c:lblAlgn val="ctr"/>
        <c:lblOffset val="100"/>
        <c:noMultiLvlLbl val="0"/>
      </c:catAx>
      <c:valAx>
        <c:axId val="142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8234"/>
        <c:axId val="79715485"/>
      </c:barChart>
      <c:catAx>
        <c:axId val="686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485"/>
        <c:crossesAt val="0"/>
        <c:auto val="1"/>
        <c:lblAlgn val="ctr"/>
        <c:lblOffset val="100"/>
        <c:noMultiLvlLbl val="0"/>
      </c:catAx>
      <c:valAx>
        <c:axId val="797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74996"/>
        <c:axId val="28058673"/>
      </c:barChart>
      <c:catAx>
        <c:axId val="5967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673"/>
        <c:crossesAt val="0"/>
        <c:auto val="1"/>
        <c:lblAlgn val="ctr"/>
        <c:lblOffset val="100"/>
        <c:noMultiLvlLbl val="0"/>
      </c:catAx>
      <c:valAx>
        <c:axId val="280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