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02331"/>
        <c:axId val="68638066"/>
      </c:scatterChart>
      <c:valAx>
        <c:axId val="73502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066"/>
        <c:crossesAt val="0"/>
        <c:crossBetween val="midCat"/>
      </c:valAx>
      <c:valAx>
        <c:axId val="68638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03769"/>
        <c:axId val="34616739"/>
      </c:scatterChart>
      <c:valAx>
        <c:axId val="47703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739"/>
        <c:crossesAt val="0"/>
        <c:crossBetween val="midCat"/>
      </c:valAx>
      <c:valAx>
        <c:axId val="34616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2493"/>
        <c:axId val="63780383"/>
      </c:scatterChart>
      <c:valAx>
        <c:axId val="8662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383"/>
        <c:crossesAt val="0"/>
        <c:crossBetween val="midCat"/>
      </c:valAx>
      <c:valAx>
        <c:axId val="63780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75677"/>
        <c:axId val="58798015"/>
      </c:scatterChart>
      <c:valAx>
        <c:axId val="41875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015"/>
        <c:crossesAt val="0"/>
        <c:crossBetween val="midCat"/>
      </c:valAx>
      <c:valAx>
        <c:axId val="58798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