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7899"/>
        <c:axId val="78435126"/>
      </c:barChart>
      <c:catAx>
        <c:axId val="140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126"/>
        <c:auto val="1"/>
        <c:lblAlgn val="ctr"/>
        <c:lblOffset val="100"/>
        <c:noMultiLvlLbl val="0"/>
      </c:catAx>
      <c:valAx>
        <c:axId val="784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1635"/>
        <c:axId val="52671188"/>
      </c:barChart>
      <c:catAx>
        <c:axId val="143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188"/>
        <c:auto val="1"/>
        <c:lblAlgn val="ctr"/>
        <c:lblOffset val="100"/>
        <c:noMultiLvlLbl val="0"/>
      </c:catAx>
      <c:valAx>
        <c:axId val="526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74584"/>
        <c:axId val="59526765"/>
      </c:barChart>
      <c:catAx>
        <c:axId val="705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65"/>
        <c:auto val="1"/>
        <c:lblAlgn val="ctr"/>
        <c:lblOffset val="100"/>
        <c:noMultiLvlLbl val="0"/>
      </c:catAx>
      <c:valAx>
        <c:axId val="595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3842"/>
        <c:axId val="96106218"/>
      </c:barChart>
      <c:catAx>
        <c:axId val="418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218"/>
        <c:auto val="1"/>
        <c:lblAlgn val="ctr"/>
        <c:lblOffset val="100"/>
        <c:noMultiLvlLbl val="0"/>
      </c:catAx>
      <c:valAx>
        <c:axId val="961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271"/>
        <c:axId val="86628898"/>
      </c:barChart>
      <c:catAx>
        <c:axId val="33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898"/>
        <c:auto val="1"/>
        <c:lblAlgn val="ctr"/>
        <c:lblOffset val="100"/>
        <c:noMultiLvlLbl val="0"/>
      </c:catAx>
      <c:valAx>
        <c:axId val="866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0359"/>
        <c:axId val="94168795"/>
      </c:barChart>
      <c:catAx>
        <c:axId val="297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795"/>
        <c:auto val="1"/>
        <c:lblAlgn val="ctr"/>
        <c:lblOffset val="100"/>
        <c:noMultiLvlLbl val="0"/>
      </c:catAx>
      <c:valAx>
        <c:axId val="941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6702"/>
        <c:axId val="84403370"/>
      </c:barChart>
      <c:catAx>
        <c:axId val="459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370"/>
        <c:auto val="1"/>
        <c:lblAlgn val="ctr"/>
        <c:lblOffset val="100"/>
        <c:noMultiLvlLbl val="0"/>
      </c:catAx>
      <c:valAx>
        <c:axId val="844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8427"/>
        <c:axId val="749455"/>
      </c:barChart>
      <c:catAx>
        <c:axId val="714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"/>
        <c:auto val="1"/>
        <c:lblAlgn val="ctr"/>
        <c:lblOffset val="100"/>
        <c:noMultiLvlLbl val="0"/>
      </c:catAx>
      <c:valAx>
        <c:axId val="7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47675"/>
        <c:axId val="82484746"/>
      </c:barChart>
      <c:catAx>
        <c:axId val="480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746"/>
        <c:auto val="1"/>
        <c:lblAlgn val="ctr"/>
        <c:lblOffset val="100"/>
        <c:noMultiLvlLbl val="0"/>
      </c:catAx>
      <c:valAx>
        <c:axId val="824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87934"/>
        <c:axId val="69013742"/>
      </c:barChart>
      <c:catAx>
        <c:axId val="807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742"/>
        <c:auto val="1"/>
        <c:lblAlgn val="ctr"/>
        <c:lblOffset val="100"/>
        <c:noMultiLvlLbl val="0"/>
      </c:catAx>
      <c:valAx>
        <c:axId val="690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9679"/>
        <c:axId val="8492502"/>
      </c:barChart>
      <c:catAx>
        <c:axId val="614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2"/>
        <c:auto val="1"/>
        <c:lblAlgn val="ctr"/>
        <c:lblOffset val="100"/>
        <c:noMultiLvlLbl val="0"/>
      </c:catAx>
      <c:valAx>
        <c:axId val="84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0509"/>
        <c:axId val="58034067"/>
      </c:barChart>
      <c:catAx>
        <c:axId val="912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67"/>
        <c:auto val="1"/>
        <c:lblAlgn val="ctr"/>
        <c:lblOffset val="100"/>
        <c:noMultiLvlLbl val="0"/>
      </c:catAx>
      <c:valAx>
        <c:axId val="580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623"/>
        <c:axId val="31491783"/>
      </c:barChart>
      <c:catAx>
        <c:axId val="59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783"/>
        <c:auto val="1"/>
        <c:lblAlgn val="ctr"/>
        <c:lblOffset val="100"/>
        <c:noMultiLvlLbl val="0"/>
      </c:catAx>
      <c:valAx>
        <c:axId val="314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7407"/>
        <c:axId val="71401591"/>
      </c:barChart>
      <c:catAx>
        <c:axId val="377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591"/>
        <c:auto val="1"/>
        <c:lblAlgn val="ctr"/>
        <c:lblOffset val="100"/>
        <c:noMultiLvlLbl val="0"/>
      </c:catAx>
      <c:valAx>
        <c:axId val="714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3371"/>
        <c:axId val="29998041"/>
      </c:barChart>
      <c:catAx>
        <c:axId val="159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041"/>
        <c:auto val="1"/>
        <c:lblAlgn val="ctr"/>
        <c:lblOffset val="100"/>
        <c:noMultiLvlLbl val="0"/>
      </c:catAx>
      <c:valAx>
        <c:axId val="299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84345"/>
        <c:axId val="72139028"/>
      </c:barChart>
      <c:catAx>
        <c:axId val="656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028"/>
        <c:auto val="1"/>
        <c:lblAlgn val="ctr"/>
        <c:lblOffset val="100"/>
        <c:noMultiLvlLbl val="0"/>
      </c:catAx>
      <c:valAx>
        <c:axId val="721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9429"/>
        <c:axId val="26628070"/>
      </c:barChart>
      <c:catAx>
        <c:axId val="969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70"/>
        <c:auto val="1"/>
        <c:lblAlgn val="ctr"/>
        <c:lblOffset val="100"/>
        <c:noMultiLvlLbl val="0"/>
      </c:catAx>
      <c:valAx>
        <c:axId val="266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3424"/>
        <c:axId val="50166903"/>
      </c:barChart>
      <c:catAx>
        <c:axId val="391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903"/>
        <c:auto val="1"/>
        <c:lblAlgn val="ctr"/>
        <c:lblOffset val="100"/>
        <c:noMultiLvlLbl val="0"/>
      </c:catAx>
      <c:valAx>
        <c:axId val="501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