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36826"/>
        <c:axId val="96178983"/>
      </c:scatterChart>
      <c:valAx>
        <c:axId val="62736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983"/>
        <c:crossesAt val="0"/>
        <c:crossBetween val="midCat"/>
      </c:valAx>
      <c:valAx>
        <c:axId val="96178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56515"/>
        <c:axId val="65010808"/>
      </c:scatterChart>
      <c:valAx>
        <c:axId val="69356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808"/>
        <c:crossesAt val="0"/>
        <c:crossBetween val="midCat"/>
      </c:valAx>
      <c:valAx>
        <c:axId val="65010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