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53344"/>
        <c:axId val="13953873"/>
      </c:scatterChart>
      <c:valAx>
        <c:axId val="55353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73"/>
        <c:crossBetween val="midCat"/>
      </c:valAx>
      <c:valAx>
        <c:axId val="13953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0344"/>
        <c:axId val="23004407"/>
      </c:scatterChart>
      <c:valAx>
        <c:axId val="45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407"/>
        <c:crossesAt val="0"/>
        <c:crossBetween val="midCat"/>
      </c:valAx>
      <c:valAx>
        <c:axId val="230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