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07999"/>
        <c:axId val="11588028"/>
      </c:scatterChart>
      <c:valAx>
        <c:axId val="37207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28"/>
        <c:crossBetween val="midCat"/>
      </c:valAx>
      <c:valAx>
        <c:axId val="11588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38379"/>
        <c:axId val="80495597"/>
      </c:scatterChart>
      <c:valAx>
        <c:axId val="8453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597"/>
        <c:crossesAt val="0"/>
        <c:crossBetween val="midCat"/>
      </c:valAx>
      <c:valAx>
        <c:axId val="804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