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85613"/>
        <c:axId val="78876289"/>
      </c:lineChart>
      <c:catAx>
        <c:axId val="747856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8876289"/>
        <c:crossesAt val="0"/>
        <c:auto val="1"/>
        <c:lblAlgn val="ctr"/>
        <c:lblOffset val="100"/>
        <c:noMultiLvlLbl val="0"/>
      </c:catAx>
      <c:valAx>
        <c:axId val="788762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7856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78231"/>
        <c:axId val="87056497"/>
      </c:lineChart>
      <c:catAx>
        <c:axId val="120782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7056497"/>
        <c:crossesAt val="0"/>
        <c:auto val="1"/>
        <c:lblAlgn val="ctr"/>
        <c:lblOffset val="100"/>
        <c:noMultiLvlLbl val="0"/>
      </c:catAx>
      <c:valAx>
        <c:axId val="87056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20782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