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41507"/>
        <c:axId val="56146099"/>
      </c:scatterChart>
      <c:valAx>
        <c:axId val="4214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99"/>
        <c:crossesAt val="0"/>
        <c:crossBetween val="midCat"/>
      </c:valAx>
      <c:valAx>
        <c:axId val="5614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0581"/>
        <c:axId val="86739581"/>
      </c:scatterChart>
      <c:valAx>
        <c:axId val="7389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581"/>
        <c:crossesAt val="0"/>
        <c:crossBetween val="midCat"/>
      </c:valAx>
      <c:valAx>
        <c:axId val="8673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8363"/>
        <c:axId val="43935247"/>
      </c:scatterChart>
      <c:valAx>
        <c:axId val="2825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47"/>
        <c:crossesAt val="0"/>
        <c:crossBetween val="midCat"/>
      </c:valAx>
      <c:valAx>
        <c:axId val="4393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65738"/>
        <c:axId val="26323326"/>
      </c:scatterChart>
      <c:valAx>
        <c:axId val="4316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326"/>
        <c:crossesAt val="0"/>
        <c:crossBetween val="midCat"/>
      </c:valAx>
      <c:valAx>
        <c:axId val="2632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