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33634"/>
        <c:axId val="67014042"/>
      </c:barChart>
      <c:catAx>
        <c:axId val="344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42"/>
        <c:auto val="1"/>
        <c:lblAlgn val="ctr"/>
        <c:lblOffset val="100"/>
        <c:noMultiLvlLbl val="0"/>
      </c:catAx>
      <c:valAx>
        <c:axId val="670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65383"/>
        <c:axId val="49051634"/>
      </c:barChart>
      <c:catAx>
        <c:axId val="575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634"/>
        <c:auto val="1"/>
        <c:lblAlgn val="ctr"/>
        <c:lblOffset val="100"/>
        <c:noMultiLvlLbl val="0"/>
      </c:catAx>
      <c:valAx>
        <c:axId val="490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4848"/>
        <c:axId val="48953304"/>
      </c:barChart>
      <c:catAx>
        <c:axId val="59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304"/>
        <c:auto val="1"/>
        <c:lblAlgn val="ctr"/>
        <c:lblOffset val="100"/>
        <c:noMultiLvlLbl val="0"/>
      </c:catAx>
      <c:valAx>
        <c:axId val="489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17397"/>
        <c:axId val="38236094"/>
      </c:barChart>
      <c:catAx>
        <c:axId val="632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094"/>
        <c:auto val="1"/>
        <c:lblAlgn val="ctr"/>
        <c:lblOffset val="100"/>
        <c:noMultiLvlLbl val="0"/>
      </c:catAx>
      <c:valAx>
        <c:axId val="382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7599"/>
        <c:axId val="35125650"/>
      </c:barChart>
      <c:catAx>
        <c:axId val="8798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650"/>
        <c:auto val="1"/>
        <c:lblAlgn val="ctr"/>
        <c:lblOffset val="100"/>
        <c:noMultiLvlLbl val="0"/>
      </c:catAx>
      <c:valAx>
        <c:axId val="351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1198"/>
        <c:axId val="72639647"/>
      </c:barChart>
      <c:catAx>
        <c:axId val="4809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647"/>
        <c:auto val="1"/>
        <c:lblAlgn val="ctr"/>
        <c:lblOffset val="100"/>
        <c:noMultiLvlLbl val="0"/>
      </c:catAx>
      <c:valAx>
        <c:axId val="726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0993"/>
        <c:axId val="98098075"/>
      </c:barChart>
      <c:catAx>
        <c:axId val="231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075"/>
        <c:auto val="1"/>
        <c:lblAlgn val="ctr"/>
        <c:lblOffset val="100"/>
        <c:noMultiLvlLbl val="0"/>
      </c:catAx>
      <c:valAx>
        <c:axId val="980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6675"/>
        <c:axId val="345286"/>
      </c:barChart>
      <c:catAx>
        <c:axId val="834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6"/>
        <c:auto val="1"/>
        <c:lblAlgn val="ctr"/>
        <c:lblOffset val="100"/>
        <c:noMultiLvlLbl val="0"/>
      </c:catAx>
      <c:valAx>
        <c:axId val="3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78098"/>
        <c:axId val="51852986"/>
      </c:barChart>
      <c:catAx>
        <c:axId val="2287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986"/>
        <c:auto val="1"/>
        <c:lblAlgn val="ctr"/>
        <c:lblOffset val="100"/>
        <c:noMultiLvlLbl val="0"/>
      </c:catAx>
      <c:valAx>
        <c:axId val="5185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4516"/>
        <c:axId val="56504034"/>
      </c:barChart>
      <c:catAx>
        <c:axId val="497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034"/>
        <c:auto val="1"/>
        <c:lblAlgn val="ctr"/>
        <c:lblOffset val="100"/>
        <c:noMultiLvlLbl val="0"/>
      </c:catAx>
      <c:valAx>
        <c:axId val="565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0593"/>
        <c:axId val="32327650"/>
      </c:barChart>
      <c:catAx>
        <c:axId val="307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650"/>
        <c:auto val="1"/>
        <c:lblAlgn val="ctr"/>
        <c:lblOffset val="100"/>
        <c:noMultiLvlLbl val="0"/>
      </c:catAx>
      <c:valAx>
        <c:axId val="323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287"/>
        <c:axId val="97768526"/>
      </c:barChart>
      <c:catAx>
        <c:axId val="81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526"/>
        <c:auto val="1"/>
        <c:lblAlgn val="ctr"/>
        <c:lblOffset val="100"/>
        <c:noMultiLvlLbl val="0"/>
      </c:catAx>
      <c:valAx>
        <c:axId val="977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98343"/>
        <c:axId val="78272955"/>
      </c:barChart>
      <c:catAx>
        <c:axId val="5209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55"/>
        <c:auto val="1"/>
        <c:lblAlgn val="ctr"/>
        <c:lblOffset val="100"/>
        <c:noMultiLvlLbl val="0"/>
      </c:catAx>
      <c:valAx>
        <c:axId val="782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14585"/>
        <c:axId val="4082191"/>
      </c:barChart>
      <c:catAx>
        <c:axId val="5071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91"/>
        <c:auto val="1"/>
        <c:lblAlgn val="ctr"/>
        <c:lblOffset val="100"/>
        <c:noMultiLvlLbl val="0"/>
      </c:catAx>
      <c:valAx>
        <c:axId val="40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05830"/>
        <c:axId val="29948437"/>
      </c:barChart>
      <c:catAx>
        <c:axId val="547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437"/>
        <c:auto val="1"/>
        <c:lblAlgn val="ctr"/>
        <c:lblOffset val="100"/>
        <c:noMultiLvlLbl val="0"/>
      </c:catAx>
      <c:valAx>
        <c:axId val="299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90263"/>
        <c:axId val="40314768"/>
      </c:barChart>
      <c:catAx>
        <c:axId val="436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768"/>
        <c:auto val="1"/>
        <c:lblAlgn val="ctr"/>
        <c:lblOffset val="100"/>
        <c:noMultiLvlLbl val="0"/>
      </c:catAx>
      <c:valAx>
        <c:axId val="403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82881"/>
        <c:axId val="13319601"/>
      </c:barChart>
      <c:catAx>
        <c:axId val="201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601"/>
        <c:auto val="1"/>
        <c:lblAlgn val="ctr"/>
        <c:lblOffset val="100"/>
        <c:noMultiLvlLbl val="0"/>
      </c:catAx>
      <c:valAx>
        <c:axId val="133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02689"/>
        <c:axId val="73548403"/>
      </c:barChart>
      <c:catAx>
        <c:axId val="479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403"/>
        <c:auto val="1"/>
        <c:lblAlgn val="ctr"/>
        <c:lblOffset val="100"/>
        <c:noMultiLvlLbl val="0"/>
      </c:catAx>
      <c:valAx>
        <c:axId val="735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