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43569"/>
        <c:axId val="32223369"/>
      </c:scatterChart>
      <c:valAx>
        <c:axId val="87343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369"/>
        <c:crossesAt val="0"/>
        <c:crossBetween val="midCat"/>
      </c:valAx>
      <c:valAx>
        <c:axId val="32223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38196"/>
        <c:axId val="77531406"/>
      </c:scatterChart>
      <c:valAx>
        <c:axId val="26338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406"/>
        <c:crossesAt val="0"/>
        <c:crossBetween val="midCat"/>
      </c:valAx>
      <c:valAx>
        <c:axId val="77531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62391"/>
        <c:axId val="18770742"/>
      </c:scatterChart>
      <c:valAx>
        <c:axId val="29862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742"/>
        <c:crossesAt val="0"/>
        <c:crossBetween val="midCat"/>
      </c:valAx>
      <c:valAx>
        <c:axId val="18770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40172"/>
        <c:axId val="39156353"/>
      </c:scatterChart>
      <c:valAx>
        <c:axId val="43940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353"/>
        <c:crossesAt val="0"/>
        <c:crossBetween val="midCat"/>
      </c:valAx>
      <c:valAx>
        <c:axId val="39156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