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7757"/>
        <c:axId val="23940373"/>
      </c:barChart>
      <c:catAx>
        <c:axId val="585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373"/>
        <c:auto val="1"/>
        <c:lblAlgn val="ctr"/>
        <c:lblOffset val="100"/>
        <c:noMultiLvlLbl val="0"/>
      </c:catAx>
      <c:valAx>
        <c:axId val="2394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7858"/>
        <c:axId val="27456494"/>
      </c:barChart>
      <c:catAx>
        <c:axId val="909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494"/>
        <c:auto val="1"/>
        <c:lblAlgn val="ctr"/>
        <c:lblOffset val="100"/>
        <c:noMultiLvlLbl val="0"/>
      </c:catAx>
      <c:valAx>
        <c:axId val="274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94704"/>
        <c:axId val="79285450"/>
      </c:barChart>
      <c:catAx>
        <c:axId val="5809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450"/>
        <c:auto val="1"/>
        <c:lblAlgn val="ctr"/>
        <c:lblOffset val="100"/>
        <c:noMultiLvlLbl val="0"/>
      </c:catAx>
      <c:valAx>
        <c:axId val="792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48039"/>
        <c:axId val="75190167"/>
      </c:barChart>
      <c:catAx>
        <c:axId val="6984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167"/>
        <c:auto val="1"/>
        <c:lblAlgn val="ctr"/>
        <c:lblOffset val="100"/>
        <c:noMultiLvlLbl val="0"/>
      </c:catAx>
      <c:valAx>
        <c:axId val="7519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3508"/>
        <c:axId val="28867215"/>
      </c:barChart>
      <c:catAx>
        <c:axId val="655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215"/>
        <c:auto val="1"/>
        <c:lblAlgn val="ctr"/>
        <c:lblOffset val="100"/>
        <c:noMultiLvlLbl val="0"/>
      </c:catAx>
      <c:valAx>
        <c:axId val="288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20802"/>
        <c:axId val="48244890"/>
      </c:barChart>
      <c:catAx>
        <c:axId val="8862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890"/>
        <c:auto val="1"/>
        <c:lblAlgn val="ctr"/>
        <c:lblOffset val="100"/>
        <c:noMultiLvlLbl val="0"/>
      </c:catAx>
      <c:valAx>
        <c:axId val="482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90301"/>
        <c:axId val="85320730"/>
      </c:barChart>
      <c:catAx>
        <c:axId val="618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730"/>
        <c:auto val="1"/>
        <c:lblAlgn val="ctr"/>
        <c:lblOffset val="100"/>
        <c:noMultiLvlLbl val="0"/>
      </c:catAx>
      <c:valAx>
        <c:axId val="853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02609"/>
        <c:axId val="18287796"/>
      </c:barChart>
      <c:catAx>
        <c:axId val="6380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796"/>
        <c:auto val="1"/>
        <c:lblAlgn val="ctr"/>
        <c:lblOffset val="100"/>
        <c:noMultiLvlLbl val="0"/>
      </c:catAx>
      <c:valAx>
        <c:axId val="182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70687"/>
        <c:axId val="66037471"/>
      </c:barChart>
      <c:catAx>
        <c:axId val="347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471"/>
        <c:auto val="1"/>
        <c:lblAlgn val="ctr"/>
        <c:lblOffset val="100"/>
        <c:noMultiLvlLbl val="0"/>
      </c:catAx>
      <c:valAx>
        <c:axId val="660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89089"/>
        <c:axId val="14389522"/>
      </c:barChart>
      <c:catAx>
        <c:axId val="3088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522"/>
        <c:auto val="1"/>
        <c:lblAlgn val="ctr"/>
        <c:lblOffset val="100"/>
        <c:noMultiLvlLbl val="0"/>
      </c:catAx>
      <c:valAx>
        <c:axId val="143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20235"/>
        <c:axId val="86794948"/>
      </c:barChart>
      <c:catAx>
        <c:axId val="4192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948"/>
        <c:auto val="1"/>
        <c:lblAlgn val="ctr"/>
        <c:lblOffset val="100"/>
        <c:noMultiLvlLbl val="0"/>
      </c:catAx>
      <c:valAx>
        <c:axId val="867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9113"/>
        <c:axId val="99719519"/>
      </c:barChart>
      <c:catAx>
        <c:axId val="6836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519"/>
        <c:auto val="1"/>
        <c:lblAlgn val="ctr"/>
        <c:lblOffset val="100"/>
        <c:noMultiLvlLbl val="0"/>
      </c:catAx>
      <c:valAx>
        <c:axId val="997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31981"/>
        <c:axId val="19973523"/>
      </c:barChart>
      <c:catAx>
        <c:axId val="3063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523"/>
        <c:auto val="1"/>
        <c:lblAlgn val="ctr"/>
        <c:lblOffset val="100"/>
        <c:noMultiLvlLbl val="0"/>
      </c:catAx>
      <c:valAx>
        <c:axId val="199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08076"/>
        <c:axId val="10501744"/>
      </c:barChart>
      <c:catAx>
        <c:axId val="935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744"/>
        <c:auto val="1"/>
        <c:lblAlgn val="ctr"/>
        <c:lblOffset val="100"/>
        <c:noMultiLvlLbl val="0"/>
      </c:catAx>
      <c:valAx>
        <c:axId val="105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76265"/>
        <c:axId val="20073989"/>
      </c:barChart>
      <c:catAx>
        <c:axId val="971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989"/>
        <c:auto val="1"/>
        <c:lblAlgn val="ctr"/>
        <c:lblOffset val="100"/>
        <c:noMultiLvlLbl val="0"/>
      </c:catAx>
      <c:valAx>
        <c:axId val="200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38535"/>
        <c:axId val="86345932"/>
      </c:barChart>
      <c:catAx>
        <c:axId val="179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932"/>
        <c:auto val="1"/>
        <c:lblAlgn val="ctr"/>
        <c:lblOffset val="100"/>
        <c:noMultiLvlLbl val="0"/>
      </c:catAx>
      <c:valAx>
        <c:axId val="863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52240"/>
        <c:axId val="68301127"/>
      </c:barChart>
      <c:catAx>
        <c:axId val="957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127"/>
        <c:auto val="1"/>
        <c:lblAlgn val="ctr"/>
        <c:lblOffset val="100"/>
        <c:noMultiLvlLbl val="0"/>
      </c:catAx>
      <c:valAx>
        <c:axId val="683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03914"/>
        <c:axId val="18831942"/>
      </c:barChart>
      <c:catAx>
        <c:axId val="863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942"/>
        <c:auto val="1"/>
        <c:lblAlgn val="ctr"/>
        <c:lblOffset val="100"/>
        <c:noMultiLvlLbl val="0"/>
      </c:catAx>
      <c:valAx>
        <c:axId val="188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